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kosztorys in. drogowy" sheetId="2" state="visible" r:id="rId3"/>
    <sheet name="ZZK" sheetId="3" state="visible" r:id="rId4"/>
  </sheets>
  <externalReferences>
    <externalReference r:id="rId5"/>
  </externalReferences>
  <definedNames>
    <definedName function="false" hidden="false" localSheetId="1" name="_xlnm.Print_Area" vbProcedure="false">'kosztorys in. drogowy'!$A$1:$H$115</definedName>
    <definedName function="false" hidden="false" localSheetId="1" name="_xlnm.Print_Titles" vbProcedure="false">'kosztorys in. drogowy'!$3:$5</definedName>
    <definedName function="false" hidden="true" localSheetId="1" name="_xlnm._FilterDatabase" vbProcedure="false">'kosztorys in. drogowy'!$A$3:$H$115</definedName>
    <definedName function="false" hidden="false" localSheetId="0" name="_xlnm.Print_Area" vbProcedure="false">przedmiar!$A$1:$F$113</definedName>
    <definedName function="false" hidden="false" localSheetId="0" name="_xlnm.Print_Titles" vbProcedure="false">przedmiar!$3:$5</definedName>
    <definedName function="false" hidden="false" name="_xlfn_BAHTTEXT" vbProcedure="false"/>
    <definedName function="false" hidden="false" localSheetId="0" name="Excel_BuiltIn__FilterDatabase" vbProcedure="false">przedmiar!$A$3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9">
  <si>
    <t xml:space="preserve">TABELA PRZEDMIARU ROBÓT</t>
  </si>
  <si>
    <t xml:space="preserve">BUDOWA CHODNIKA w m. KUPNO WRAZ Z PRZEBUDOWĄ INFRASTRUKTURY TOWARZYSZĄCEJ
</t>
  </si>
  <si>
    <t xml:space="preserve">L.p.</t>
  </si>
  <si>
    <t xml:space="preserve">Nr SST      Podstawa wyceny</t>
  </si>
  <si>
    <t xml:space="preserve">Wyszczególnienie robót wraz z  obmiarem i lokalizacją </t>
  </si>
  <si>
    <t xml:space="preserve">Jednostka</t>
  </si>
  <si>
    <t xml:space="preserve">Razem</t>
  </si>
  <si>
    <t xml:space="preserve">Nazwa</t>
  </si>
  <si>
    <t xml:space="preserve">Ilość</t>
  </si>
  <si>
    <t xml:space="preserve">SST  CPV</t>
  </si>
  <si>
    <t xml:space="preserve">01.00.00.00
45111000-8</t>
  </si>
  <si>
    <t xml:space="preserve">I. ROBOTY PRZYGOTOWAWCZE</t>
  </si>
  <si>
    <t xml:space="preserve">01.01.01</t>
  </si>
  <si>
    <t xml:space="preserve">Odtworzenie trasy i punktów wysokościowych </t>
  </si>
  <si>
    <t xml:space="preserve">Odtworzenie trasy i punktów wysokościowych w terenie płaskim</t>
  </si>
  <si>
    <t xml:space="preserve">km</t>
  </si>
  <si>
    <t xml:space="preserve">KNNR 1              0111/02</t>
  </si>
  <si>
    <t xml:space="preserve">budowa</t>
  </si>
  <si>
    <t xml:space="preserve">km         </t>
  </si>
  <si>
    <t xml:space="preserve">01.02.01 </t>
  </si>
  <si>
    <t xml:space="preserve">Usunięcie drzew lub krzaków</t>
  </si>
  <si>
    <t xml:space="preserve">01.02.01</t>
  </si>
  <si>
    <t xml:space="preserve">Karczowanie drzew o średnicy 10-35 cm</t>
  </si>
  <si>
    <t xml:space="preserve">szt.</t>
  </si>
  <si>
    <t xml:space="preserve">KNNR 1 
0102/05</t>
  </si>
  <si>
    <r>
      <rPr>
        <sz val="10"/>
        <rFont val="Symbol"/>
        <family val="1"/>
        <charset val="2"/>
      </rPr>
      <t xml:space="preserve">          Æ</t>
    </r>
    <r>
      <rPr>
        <sz val="10"/>
        <rFont val="Times New Roman"/>
        <family val="1"/>
        <charset val="238"/>
      </rPr>
      <t xml:space="preserve"> 16-25 - 2 szt</t>
    </r>
  </si>
  <si>
    <r>
      <rPr>
        <sz val="10"/>
        <rFont val="Symbol"/>
        <family val="1"/>
        <charset val="2"/>
      </rPr>
      <t xml:space="preserve">          Æ</t>
    </r>
    <r>
      <rPr>
        <sz val="10"/>
        <rFont val="Times New Roman"/>
        <family val="1"/>
        <charset val="238"/>
      </rPr>
      <t xml:space="preserve"> 26-35 - 8 szt</t>
    </r>
  </si>
  <si>
    <t xml:space="preserve">KNNR 1/110/01</t>
  </si>
  <si>
    <t xml:space="preserve">Zniszczenie karpiny po wykarczowanych drzewach
Karpina 0,05 mp/szt, gałęzie 0,06 mp/szt. Koszt doliczyc do pozycji 2</t>
  </si>
  <si>
    <t xml:space="preserve">mp</t>
  </si>
  <si>
    <t xml:space="preserve">Materiał z wycinki stanowi własnośc Inwestora. Transport materiału z rozbiórki do 3km</t>
  </si>
  <si>
    <t xml:space="preserve">Karczowanie drzew o średnicy 36-55 cm</t>
  </si>
  <si>
    <r>
      <rPr>
        <sz val="10"/>
        <rFont val="Times New Roman"/>
        <family val="1"/>
        <charset val="238"/>
      </rPr>
      <t xml:space="preserve">Ilośc: </t>
    </r>
    <r>
      <rPr>
        <sz val="10"/>
        <rFont val="Symbol"/>
        <family val="1"/>
        <charset val="2"/>
      </rPr>
      <t xml:space="preserve">Æ</t>
    </r>
    <r>
      <rPr>
        <sz val="10"/>
        <rFont val="Times New Roman"/>
        <family val="1"/>
        <charset val="238"/>
      </rPr>
      <t xml:space="preserve"> 36-45 - 8 szt</t>
    </r>
  </si>
  <si>
    <r>
      <rPr>
        <sz val="10"/>
        <rFont val="Symbol"/>
        <family val="1"/>
        <charset val="2"/>
      </rPr>
      <t xml:space="preserve">          Æ</t>
    </r>
    <r>
      <rPr>
        <sz val="10"/>
        <rFont val="Times New Roman"/>
        <family val="1"/>
        <charset val="238"/>
      </rPr>
      <t xml:space="preserve"> 46-55 -  2 szt</t>
    </r>
  </si>
  <si>
    <t xml:space="preserve">KNNR 
1/110/01</t>
  </si>
  <si>
    <t xml:space="preserve">Zniszczenie karpiny po wykarczowanych drzewach
Karpina 0,45 mp/szt, gałęzie 1,35 mp/szt. Koszt doliczyc do pozycji 3</t>
  </si>
  <si>
    <t xml:space="preserve">Materiał z rozbiórki stanowi własnośc Inwestora. Transport materiału z rozbiórki do 3km.</t>
  </si>
  <si>
    <t xml:space="preserve">Karczowanie drzew o średnicy ponad 55 cm</t>
  </si>
  <si>
    <r>
      <rPr>
        <sz val="10"/>
        <rFont val="Times New Roman"/>
        <family val="1"/>
        <charset val="238"/>
      </rPr>
      <t xml:space="preserve">Ilośc: </t>
    </r>
    <r>
      <rPr>
        <sz val="10"/>
        <rFont val="Symbol"/>
        <family val="1"/>
        <charset val="2"/>
      </rPr>
      <t xml:space="preserve">Æ</t>
    </r>
    <r>
      <rPr>
        <sz val="10"/>
        <rFont val="Times New Roman"/>
        <family val="1"/>
        <charset val="238"/>
      </rPr>
      <t xml:space="preserve"> 56-65 - 6 szt</t>
    </r>
  </si>
  <si>
    <r>
      <rPr>
        <sz val="10"/>
        <rFont val="Symbol"/>
        <family val="1"/>
        <charset val="2"/>
      </rPr>
      <t xml:space="preserve">          Æ</t>
    </r>
    <r>
      <rPr>
        <sz val="10"/>
        <rFont val="Times New Roman"/>
        <family val="1"/>
        <charset val="238"/>
      </rPr>
      <t xml:space="preserve"> 66-130- 11 szt</t>
    </r>
  </si>
  <si>
    <t xml:space="preserve">Zniszczenie karpiny po wykarczowanych drzewach
Karpina 0,88mp/szt, gałęzie 2,62 mp/szt. Koszt doliczyc do pozycji 4</t>
  </si>
  <si>
    <t xml:space="preserve">Materiał z rozbiórki stanowi własnośc Inwestora. Transport materiału z rozbiórki do 3 km.</t>
  </si>
  <si>
    <t xml:space="preserve">01.02.04</t>
  </si>
  <si>
    <t xml:space="preserve">Rozebranie przepustów ø 80 cm</t>
  </si>
  <si>
    <t xml:space="preserve">m</t>
  </si>
  <si>
    <t xml:space="preserve">KNR 231 0816/02/03</t>
  </si>
  <si>
    <t xml:space="preserve">&lt; rozebranie przepustów ø 80cm </t>
  </si>
  <si>
    <t xml:space="preserve">Materiał z rozbiórki przechodzi na własność Inwestora. Transport materiału z rozbiórki do 3 km. Koszto doliczyc do pozycji 5
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Rozebranie ścianek czołowych przepustów</t>
  </si>
  <si>
    <t xml:space="preserve">KNR 231          816/04</t>
  </si>
  <si>
    <t xml:space="preserve">Rozebranie  ścianek czołowych przy przepustach pod zjazdami: </t>
  </si>
  <si>
    <t xml:space="preserve">Materiał z rozbiórki przechodzi na własność Inwestora. Transport materiału z rozbiórki do 3 km. Koszto doliczyc do pozycji 6
</t>
  </si>
  <si>
    <t xml:space="preserve">Rozebranie studni betonowej fi 1000</t>
  </si>
  <si>
    <t xml:space="preserve">kalkulacja indywidualna</t>
  </si>
  <si>
    <t xml:space="preserve">Rozebranie dwóch kregów betonowych studni fi 1000mm wraz z zasypaniem pozostałej czesci i przewiezieniem na składowisko do 3km</t>
  </si>
  <si>
    <t xml:space="preserve">Rozebranie ogrodzenia z elementów prefabrykowanych</t>
  </si>
  <si>
    <t xml:space="preserve">Rozebranie ogrodzenia z elementów prefabrykowanych wraz z jego ponownym zamontowaniem.</t>
  </si>
  <si>
    <t xml:space="preserve">01.02.02  </t>
  </si>
  <si>
    <t xml:space="preserve">Mechaniczne usunięcie warstwy ziemi urodzajnej (humusu) o gr. w-wy  10 cm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KNR 201 0205/01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02.00.00.00
45112000-5</t>
  </si>
  <si>
    <t xml:space="preserve">II. ROBOTY ZIEMNE</t>
  </si>
  <si>
    <t xml:space="preserve">02.01.01</t>
  </si>
  <si>
    <t xml:space="preserve">Wykonanie wykopów w gruntach I-V kat.</t>
  </si>
  <si>
    <t xml:space="preserve">02.01.01
</t>
  </si>
  <si>
    <t xml:space="preserve">Wykonanie wykopów mechanicznie z transportem urobku na odkład w gr. kat. I-V (miejsce odkładu  gruntu zapewnia Wykonawca)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KNNR 1          0202/04</t>
  </si>
  <si>
    <t xml:space="preserve">02.03.01</t>
  </si>
  <si>
    <t xml:space="preserve">Wykonanie nasypów</t>
  </si>
  <si>
    <t xml:space="preserve"> Mechaniczne formowanie i zagęszczenie nasypu  z gruntu uzyskanego z wykopu                                             </t>
  </si>
  <si>
    <t xml:space="preserve"> </t>
  </si>
  <si>
    <t xml:space="preserve">KNNR 1          0235/02</t>
  </si>
  <si>
    <t xml:space="preserve">Plantowanie (obrobienie na czysto) skarp i korony nasypów w gr. kat.I-V.            </t>
  </si>
  <si>
    <t xml:space="preserve">KNR  2-01   0506/07 </t>
  </si>
  <si>
    <t xml:space="preserve">SST   CPV</t>
  </si>
  <si>
    <t xml:space="preserve">03.00.00.00
45231000-5</t>
  </si>
  <si>
    <t xml:space="preserve">III. ODWODNIENIE KORPUSU DROGOWEGO</t>
  </si>
  <si>
    <t xml:space="preserve">03.02.01</t>
  </si>
  <si>
    <t xml:space="preserve">Kanalizacja deszczowa</t>
  </si>
  <si>
    <t xml:space="preserve">Wykonanie studni rewizyjnej z kręgów żelbetowych o średnicy 1m</t>
  </si>
  <si>
    <t xml:space="preserve">KNR 218 0613/05 </t>
  </si>
  <si>
    <t xml:space="preserve">Wykonanie studni rewizyjnych z kręgów żelbetowych - wraz z wszystkimi robotami towarzyszącymi, </t>
  </si>
  <si>
    <t xml:space="preserve">Wykonanie studni rewizyjnej z kręgów żelbetowych o średnicy 1,5m</t>
  </si>
  <si>
    <t xml:space="preserve">Wykonanie kanału z rur  betonowych o srednicy 60 cm </t>
  </si>
  <si>
    <t xml:space="preserve">KNR 218      412/3</t>
  </si>
  <si>
    <t xml:space="preserve">Wykonanie kanału z rur betonowych o średnicy 60 cm wraz z wykonaniem rozbiórek, wykopów (przekopów), podsypki wraz z zasypką oraz zasypanie kanalizacji piaskiemwraz z zagęszczeniem.</t>
  </si>
  <si>
    <t xml:space="preserve">Wykonanie kanału z rur  betonowych o srednicy 80 cm </t>
  </si>
  <si>
    <t xml:space="preserve">Wykonanie kanału z rur betonowych o średnicy 80 cm wraz z wykonaniem rozbiórek, wykopów (przekopów), podsypki wraz z zasypką oraz zasypanie kanalizacji piaskiemwraz z zagęszczeniem.</t>
  </si>
  <si>
    <t xml:space="preserve">Wykonanie kanału z rur  betonowych o średnicy 100 cm </t>
  </si>
  <si>
    <t xml:space="preserve">Wykonanie kanału z rur betonowych o średnicy 100 cm wraz z wykonaniem rozbiórek, wykopów (przekopów), podsypki wraz z zasypką oraz zasypanie kanalizacji piaskiemwraz z zagęszczeniem.</t>
  </si>
  <si>
    <t xml:space="preserve">04.00.00.00
45233000-9</t>
  </si>
  <si>
    <t xml:space="preserve">IV. PODBUDOWY</t>
  </si>
  <si>
    <t xml:space="preserve">04.04.01</t>
  </si>
  <si>
    <t xml:space="preserve">Podbudowa z kruszywa naturalnego stabilizowanego mechanicznie</t>
  </si>
  <si>
    <t xml:space="preserve">Wykonanie podbudowy z kruszywa naturalnego, ,  gr. w-wy 15 cm</t>
  </si>
  <si>
    <t xml:space="preserve">KNR 231 0114/01</t>
  </si>
  <si>
    <t xml:space="preserve">chodnik, </t>
  </si>
  <si>
    <t xml:space="preserve">04.04.02</t>
  </si>
  <si>
    <t xml:space="preserve">Podbudowy z kruszywa łamanego stabilizowanego mechanicznie</t>
  </si>
  <si>
    <t xml:space="preserve">Wykonanie warstwy podbudowy z kruszywa łamanego 0/31,5 mm stabilizowanego mechanicznie  o grubości warstwy po zagęszczeniu 15 cm  </t>
  </si>
  <si>
    <t xml:space="preserve">KNR 231 0114/05/06</t>
  </si>
  <si>
    <t xml:space="preserve">chodnik ,</t>
  </si>
  <si>
    <t xml:space="preserve">08.00.00.00
45233000-9</t>
  </si>
  <si>
    <t xml:space="preserve">VI. ELEMENTY ULIC</t>
  </si>
  <si>
    <t xml:space="preserve">08.02.02</t>
  </si>
  <si>
    <t xml:space="preserve">Chodniki z brukowej kostki betonowej</t>
  </si>
  <si>
    <t xml:space="preserve">Wykonanie  nawierzchni chodników z kostki brukowej betonowej  o gr. 8 cm na podsypce cementowo-piaskowej gr 3 cm po zagęszczeniu. - chodnik</t>
  </si>
  <si>
    <t xml:space="preserve">KNNR 6 0502/02</t>
  </si>
  <si>
    <t xml:space="preserve">08.03.01</t>
  </si>
  <si>
    <t xml:space="preserve">Obrzeża betonowe</t>
  </si>
  <si>
    <t xml:space="preserve">Ustawienie obrzeży betonowych o wymiarach 30x8cm </t>
  </si>
  <si>
    <t xml:space="preserve">KNNR 6                404/05</t>
  </si>
  <si>
    <t xml:space="preserve">Ustawienie obrzeży betonowych o wymiarach 30x8cm na podsypce piaskowej  gr. 5cm - </t>
  </si>
  <si>
    <t xml:space="preserve">06.00.00.00
45233000-9</t>
  </si>
  <si>
    <t xml:space="preserve">VII. ROBOTY WYKOŃCZENIOWE</t>
  </si>
  <si>
    <t xml:space="preserve">06.01.01 </t>
  </si>
  <si>
    <t xml:space="preserve">Umocnienie skarp, rowów i ścieków</t>
  </si>
  <si>
    <r>
      <rPr>
        <b val="true"/>
        <sz val="10"/>
        <rFont val="Times New Roman"/>
        <family val="1"/>
        <charset val="238"/>
      </rPr>
      <t xml:space="preserve">06.01.01</t>
    </r>
    <r>
      <rPr>
        <sz val="10"/>
        <rFont val="Times New Roman"/>
        <family val="1"/>
        <charset val="238"/>
      </rPr>
      <t xml:space="preserve">         </t>
    </r>
  </si>
  <si>
    <t xml:space="preserve">Humusowanie z obsianiem skarp przy gr. humusu 5 cm ( z wykorzystaniem zdjętego humusu) </t>
  </si>
  <si>
    <t xml:space="preserve">KNR 201 0507/01/02</t>
  </si>
  <si>
    <t xml:space="preserve">06.02.01 </t>
  </si>
  <si>
    <t xml:space="preserve">Przepusty pod chodnikiem</t>
  </si>
  <si>
    <t xml:space="preserve">06.02.01</t>
  </si>
  <si>
    <t xml:space="preserve">Ułożenie przepustów z rur HDPE o średnicy 40 cm pod chodnikeim</t>
  </si>
  <si>
    <t xml:space="preserve">KNR 231 0605/06</t>
  </si>
  <si>
    <t xml:space="preserve">Wykonanie przepustów pod chodnikiem  z rur HDPE o średnicy 40 cm   - </t>
  </si>
  <si>
    <t xml:space="preserve">KNNR 6               0605/01</t>
  </si>
  <si>
    <t xml:space="preserve">Wykonanie  ław fundamentowych z pospółki o grubości 20 cm</t>
  </si>
  <si>
    <t xml:space="preserve">m3</t>
  </si>
  <si>
    <t xml:space="preserve">koszt wliczyc do pozycji 23</t>
  </si>
  <si>
    <t xml:space="preserve">KNNR 6 0502/03 </t>
  </si>
  <si>
    <r>
      <rPr>
        <sz val="10"/>
        <rFont val="Times New Roman"/>
        <family val="1"/>
        <charset val="238"/>
      </rPr>
      <t xml:space="preserve">Umocnienie wylotów kostka betonową na obwodzie 20cm na podłozu z pospółki gr. 10cm : 2(wyloty)x6szt x 0,6 m</t>
    </r>
    <r>
      <rPr>
        <vertAlign val="superscript"/>
        <sz val="10"/>
        <rFont val="Times New Roman"/>
        <family val="1"/>
        <charset val="238"/>
      </rPr>
      <t xml:space="preserve">2  -</t>
    </r>
    <r>
      <rPr>
        <b val="true"/>
        <sz val="10"/>
        <rFont val="Times New Roman"/>
        <family val="1"/>
        <charset val="238"/>
      </rPr>
      <t xml:space="preserve"> koszt wliczyc do pozycji 23</t>
    </r>
  </si>
  <si>
    <t xml:space="preserve">03.01.01</t>
  </si>
  <si>
    <t xml:space="preserve">Ustawienie  prefabrykowanych ścianek czołowych wylotów  rur fi 80 cm</t>
  </si>
  <si>
    <t xml:space="preserve">szt</t>
  </si>
  <si>
    <t xml:space="preserve">Ustawienie  prefabrykowanych ścianek czołowych wylotów  rur fi 100 cm</t>
  </si>
  <si>
    <t xml:space="preserve">Ułożenie przepustów z rur HDPE o średnicy 20 cm pod chodnikiem</t>
  </si>
  <si>
    <t xml:space="preserve">Wykonanie przepustów pod chodnikiem  z rur HDPE o średnicy 20 cm   - </t>
  </si>
  <si>
    <t xml:space="preserve">koszt wliczyc do pozycji 26</t>
  </si>
  <si>
    <r>
      <rPr>
        <sz val="10"/>
        <rFont val="Times New Roman"/>
        <family val="1"/>
        <charset val="238"/>
      </rPr>
      <t xml:space="preserve">Umocnienie wylotów kostka betonową na obwodzie 10cm na podłozu z pospółki gr. 10cm : 2(wyloty)x1szt x 0,6 m</t>
    </r>
    <r>
      <rPr>
        <vertAlign val="superscript"/>
        <sz val="10"/>
        <rFont val="Times New Roman"/>
        <family val="1"/>
        <charset val="238"/>
      </rPr>
      <t xml:space="preserve">2  -</t>
    </r>
    <r>
      <rPr>
        <b val="true"/>
        <sz val="10"/>
        <rFont val="Times New Roman"/>
        <family val="1"/>
        <charset val="238"/>
      </rPr>
      <t xml:space="preserve"> koszt wliczyc do pozycji 26</t>
    </r>
  </si>
  <si>
    <t xml:space="preserve">06.03.01</t>
  </si>
  <si>
    <t xml:space="preserve">Zabezpieczenie obrzeży poboczem ziemnym</t>
  </si>
  <si>
    <t xml:space="preserve">obsypanie obrzezy na szerokość 30cm ziemią z wykopu</t>
  </si>
  <si>
    <t xml:space="preserve">Obsypanie obrzezy na szerokość 30cm ziemią z wykopu i na srednia wysokość 30cm</t>
  </si>
  <si>
    <t xml:space="preserve">07.00.00.00
45233000-9</t>
  </si>
  <si>
    <t xml:space="preserve">VIII. OZNAKOWANIE DRÓG I URZĄDZENIA BEZPIECZEŃSTWA RUCHU</t>
  </si>
  <si>
    <t xml:space="preserve">07.01.01</t>
  </si>
  <si>
    <t xml:space="preserve">Oznakowanie poziome</t>
  </si>
  <si>
    <t xml:space="preserve">Oznakowanie poziome jezdni mat. cienkowartswowymi (masy chemoutwardzalne) - linie na przejściach dla pieszych</t>
  </si>
  <si>
    <t xml:space="preserve">KNR - AT - 04 0204/01</t>
  </si>
  <si>
    <t xml:space="preserve">
&lt;P -10&gt;   </t>
  </si>
  <si>
    <t xml:space="preserve">07.02.01</t>
  </si>
  <si>
    <t xml:space="preserve">Oznakowanie pionowe</t>
  </si>
  <si>
    <t xml:space="preserve">Ustawienie słupków z rur stalowych dla znaków drogowych</t>
  </si>
  <si>
    <t xml:space="preserve">KNNR 6              0702/01</t>
  </si>
  <si>
    <t xml:space="preserve">Ustawienie słupków z rur stalowych o średnicy 70 mm dla znaków drogowych                                                                                                 </t>
  </si>
  <si>
    <t xml:space="preserve">Przymocowanie tarcz znaków drogowych odblaskowych do słupków </t>
  </si>
  <si>
    <t xml:space="preserve">KNNR 6 0702/04/05/
06/07</t>
  </si>
  <si>
    <t xml:space="preserve">
&lt; Tablice znaków D-6</t>
  </si>
  <si>
    <t xml:space="preserve">KOSZTORYS INWESTORSKI</t>
  </si>
  <si>
    <t xml:space="preserve">Podstawa</t>
  </si>
  <si>
    <t xml:space="preserve">Wyszczególnienie elementów rozliczeniowych</t>
  </si>
  <si>
    <t xml:space="preserve">Jedn.</t>
  </si>
  <si>
    <t xml:space="preserve">Ilośc jedn.</t>
  </si>
  <si>
    <t xml:space="preserve">Cena jedn.
zł*)</t>
  </si>
  <si>
    <t xml:space="preserve">Wartość    zł*)</t>
  </si>
  <si>
    <t xml:space="preserve">x</t>
  </si>
  <si>
    <t xml:space="preserve">RAZEM  ROBOTY PRZYGOTOWAWCZE:</t>
  </si>
  <si>
    <t xml:space="preserve">02.03.01.00</t>
  </si>
  <si>
    <t xml:space="preserve">RAZEM ROBOTY ZIEMNE:</t>
  </si>
  <si>
    <t xml:space="preserve">RAZEM ODWODNIENIE KORPUSU DROGOWEGO:</t>
  </si>
  <si>
    <t xml:space="preserve">RAZEM PODBUDOWY:</t>
  </si>
  <si>
    <t xml:space="preserve">RAZEM ELEMENTY ULIC:</t>
  </si>
  <si>
    <t xml:space="preserve">RAZEM ROBOTYWYKOŃCZENIOWE</t>
  </si>
  <si>
    <t xml:space="preserve">RAZEM OZNAKOWANIE:</t>
  </si>
  <si>
    <t xml:space="preserve">Wartość robót NETTO:</t>
  </si>
  <si>
    <t xml:space="preserve">VAT (23%)</t>
  </si>
  <si>
    <t xml:space="preserve">RAZEM</t>
  </si>
  <si>
    <t xml:space="preserve">ZBIORCZE ZESTAWIENIE KOSZTÓW</t>
  </si>
  <si>
    <t xml:space="preserve">I. CZEŚĆ DROGOWA</t>
  </si>
  <si>
    <t xml:space="preserve">II. CZĘŚĆ ELEKTRYCZNA</t>
  </si>
  <si>
    <t xml:space="preserve">IV. CZĘŚĆ GAZOWA</t>
  </si>
  <si>
    <t xml:space="preserve">Wartość robót NETTO</t>
  </si>
  <si>
    <t xml:space="preserve">VAT 23%</t>
  </si>
  <si>
    <t xml:space="preserve">Cena kosztorysowa BRUT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00"/>
    <numFmt numFmtId="168" formatCode="0#\.##\.##\.##\."/>
    <numFmt numFmtId="169" formatCode="0.0"/>
    <numFmt numFmtId="170" formatCode="##\.##\.##\.00\."/>
    <numFmt numFmtId="171" formatCode="#,##0.00"/>
    <numFmt numFmtId="172" formatCode="#,##0"/>
    <numFmt numFmtId="173" formatCode="General"/>
    <numFmt numFmtId="174" formatCode="#,##0.0"/>
    <numFmt numFmtId="175" formatCode="#,##0.00&quot; zł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1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1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ela zbiorcza cz.1 (0030-0035)" xfId="21"/>
    <cellStyle name="Normalny_Wzór tabeli" xfId="22"/>
  </cellStyles>
  <dxfs count="2">
    <dxf>
      <fill>
        <patternFill patternType="solid">
          <fgColor rgb="FFDFDFD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aca/NADLE&#346;NICTWO%20-%20DROGI%20LE&#346;NE%20-%20RANI&#379;&#211;W/kosztorys/przedmiar_kosztorys_Kamie&#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kosztorys in. drogowy"/>
      <sheetName val="T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3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7"/>
    <col collapsed="false" customWidth="true" hidden="false" outlineLevel="0" max="3" min="3" style="3" width="62.85"/>
    <col collapsed="false" customWidth="true" hidden="false" outlineLevel="0" max="4" min="4" style="4" width="6.99"/>
    <col collapsed="false" customWidth="false" hidden="false" outlineLevel="0" max="5" min="5" style="5" width="9.14"/>
    <col collapsed="false" customWidth="true" hidden="false" outlineLevel="0" max="6" min="6" style="6" width="9.85"/>
    <col collapsed="false" customWidth="true" hidden="false" outlineLevel="0" max="7" min="7" style="7" width="10.28"/>
    <col collapsed="false" customWidth="true" hidden="true" outlineLevel="0" max="9" min="8" style="7" width="9.06"/>
    <col collapsed="false" customWidth="true" hidden="true" outlineLevel="0" max="10" min="10" style="7" width="10.28"/>
    <col collapsed="false" customWidth="false" hidden="false" outlineLevel="0" max="257" min="11" style="7" width="9.14"/>
  </cols>
  <sheetData>
    <row r="1" s="9" customFormat="true" ht="30.75" hidden="false" customHeight="true" outlineLevel="0" collapsed="false">
      <c r="A1" s="8" t="s">
        <v>0</v>
      </c>
      <c r="B1" s="8"/>
      <c r="C1" s="8"/>
      <c r="D1" s="8"/>
      <c r="E1" s="8"/>
      <c r="F1" s="8"/>
    </row>
    <row r="2" s="9" customFormat="true" ht="39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s="15" customFormat="true" ht="17.25" hidden="false" customHeight="true" outlineLevel="0" collapsed="false">
      <c r="A3" s="11" t="s">
        <v>2</v>
      </c>
      <c r="B3" s="12" t="s">
        <v>3</v>
      </c>
      <c r="C3" s="11" t="s">
        <v>4</v>
      </c>
      <c r="D3" s="13" t="s">
        <v>5</v>
      </c>
      <c r="E3" s="13"/>
      <c r="F3" s="14" t="s">
        <v>6</v>
      </c>
    </row>
    <row r="4" s="15" customFormat="true" ht="27.75" hidden="false" customHeight="true" outlineLevel="0" collapsed="false">
      <c r="A4" s="11"/>
      <c r="B4" s="12"/>
      <c r="C4" s="11"/>
      <c r="D4" s="12" t="s">
        <v>7</v>
      </c>
      <c r="E4" s="16" t="s">
        <v>8</v>
      </c>
      <c r="F4" s="14"/>
    </row>
    <row r="5" s="15" customFormat="true" ht="13.5" hidden="false" customHeight="false" outlineLevel="0" collapsed="false">
      <c r="A5" s="17" t="n">
        <v>1</v>
      </c>
      <c r="B5" s="18" t="n">
        <v>2</v>
      </c>
      <c r="C5" s="18" t="n">
        <v>3</v>
      </c>
      <c r="D5" s="17" t="n">
        <v>4</v>
      </c>
      <c r="E5" s="19" t="n">
        <v>5</v>
      </c>
      <c r="F5" s="19" t="n">
        <v>6</v>
      </c>
    </row>
    <row r="6" s="23" customFormat="true" ht="25.5" hidden="false" customHeight="false" outlineLevel="0" collapsed="false">
      <c r="A6" s="20" t="s">
        <v>9</v>
      </c>
      <c r="B6" s="20" t="s">
        <v>10</v>
      </c>
      <c r="C6" s="21" t="s">
        <v>11</v>
      </c>
      <c r="D6" s="20"/>
      <c r="E6" s="20"/>
      <c r="F6" s="22"/>
    </row>
    <row r="7" s="15" customFormat="true" ht="15" hidden="false" customHeight="true" outlineLevel="0" collapsed="false">
      <c r="A7" s="24"/>
      <c r="B7" s="12" t="s">
        <v>12</v>
      </c>
      <c r="C7" s="25" t="s">
        <v>13</v>
      </c>
      <c r="D7" s="12"/>
      <c r="E7" s="12"/>
      <c r="F7" s="26"/>
    </row>
    <row r="8" s="15" customFormat="true" ht="19.5" hidden="false" customHeight="true" outlineLevel="0" collapsed="false">
      <c r="A8" s="27" t="n">
        <v>1</v>
      </c>
      <c r="B8" s="24" t="s">
        <v>12</v>
      </c>
      <c r="C8" s="28" t="s">
        <v>14</v>
      </c>
      <c r="D8" s="24" t="s">
        <v>15</v>
      </c>
      <c r="E8" s="29"/>
      <c r="F8" s="30" t="n">
        <f aca="false">SUM(E9:E9)</f>
        <v>0.3</v>
      </c>
    </row>
    <row r="9" customFormat="false" ht="12.75" hidden="false" customHeight="true" outlineLevel="0" collapsed="false">
      <c r="A9" s="31"/>
      <c r="B9" s="32" t="s">
        <v>16</v>
      </c>
      <c r="C9" s="3" t="s">
        <v>17</v>
      </c>
      <c r="D9" s="33" t="s">
        <v>18</v>
      </c>
      <c r="E9" s="34" t="n">
        <v>0.3</v>
      </c>
      <c r="F9" s="35"/>
      <c r="I9" s="36"/>
      <c r="J9" s="36"/>
      <c r="K9" s="36"/>
      <c r="L9" s="36"/>
      <c r="M9" s="36"/>
      <c r="N9" s="36"/>
      <c r="O9" s="36"/>
      <c r="P9" s="36"/>
    </row>
    <row r="10" s="15" customFormat="true" ht="18.75" hidden="false" customHeight="true" outlineLevel="0" collapsed="false">
      <c r="A10" s="37"/>
      <c r="B10" s="38" t="s">
        <v>19</v>
      </c>
      <c r="C10" s="39" t="s">
        <v>20</v>
      </c>
      <c r="D10" s="13"/>
      <c r="E10" s="13"/>
      <c r="F10" s="40"/>
    </row>
    <row r="11" s="15" customFormat="true" ht="15" hidden="false" customHeight="true" outlineLevel="0" collapsed="false">
      <c r="A11" s="41" t="n">
        <v>2</v>
      </c>
      <c r="B11" s="42" t="s">
        <v>21</v>
      </c>
      <c r="C11" s="43" t="s">
        <v>22</v>
      </c>
      <c r="D11" s="41" t="s">
        <v>23</v>
      </c>
      <c r="E11" s="44"/>
      <c r="F11" s="45" t="n">
        <f aca="false">SUM(E13:E14)</f>
        <v>10</v>
      </c>
    </row>
    <row r="12" s="51" customFormat="true" ht="24.75" hidden="false" customHeight="true" outlineLevel="0" collapsed="false">
      <c r="A12" s="46"/>
      <c r="B12" s="47" t="s">
        <v>24</v>
      </c>
      <c r="C12" s="48"/>
      <c r="D12" s="46"/>
      <c r="E12" s="49"/>
      <c r="F12" s="50"/>
      <c r="G12" s="7"/>
      <c r="H12" s="7"/>
      <c r="I12" s="7"/>
      <c r="J12" s="7"/>
      <c r="K12" s="7"/>
      <c r="L12" s="7"/>
      <c r="M12" s="7"/>
      <c r="N12" s="7"/>
      <c r="O12" s="7"/>
      <c r="P12" s="7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15" customFormat="true" ht="12.75" hidden="false" customHeight="false" outlineLevel="0" collapsed="false">
      <c r="A13" s="46"/>
      <c r="B13" s="47"/>
      <c r="C13" s="52" t="s">
        <v>25</v>
      </c>
      <c r="D13" s="53" t="s">
        <v>23</v>
      </c>
      <c r="E13" s="54" t="n">
        <v>2</v>
      </c>
      <c r="F13" s="50"/>
      <c r="G13" s="7"/>
      <c r="H13" s="55"/>
      <c r="I13" s="7"/>
      <c r="J13" s="7"/>
      <c r="K13" s="7"/>
      <c r="L13" s="7"/>
      <c r="M13" s="7"/>
      <c r="N13" s="7"/>
      <c r="O13" s="7"/>
      <c r="P13" s="7"/>
    </row>
    <row r="14" s="15" customFormat="true" ht="12.75" hidden="false" customHeight="true" outlineLevel="0" collapsed="false">
      <c r="A14" s="56"/>
      <c r="B14" s="57"/>
      <c r="C14" s="52" t="s">
        <v>26</v>
      </c>
      <c r="D14" s="58" t="s">
        <v>23</v>
      </c>
      <c r="E14" s="59" t="n">
        <v>8</v>
      </c>
      <c r="F14" s="60"/>
      <c r="G14" s="7"/>
      <c r="H14" s="55"/>
      <c r="I14" s="7"/>
      <c r="J14" s="7"/>
      <c r="K14" s="7"/>
      <c r="L14" s="7"/>
      <c r="M14" s="7"/>
      <c r="N14" s="7"/>
      <c r="O14" s="7"/>
      <c r="P14" s="7"/>
    </row>
    <row r="15" customFormat="false" ht="27.75" hidden="false" customHeight="true" outlineLevel="0" collapsed="false">
      <c r="A15" s="61" t="n">
        <v>2.1</v>
      </c>
      <c r="B15" s="62" t="s">
        <v>27</v>
      </c>
      <c r="C15" s="63" t="s">
        <v>28</v>
      </c>
      <c r="D15" s="61" t="s">
        <v>29</v>
      </c>
      <c r="E15" s="64"/>
      <c r="F15" s="65" t="n">
        <f aca="false">(0.05+0.06)*F11</f>
        <v>1.1</v>
      </c>
      <c r="G15" s="23"/>
      <c r="H15" s="51"/>
      <c r="I15" s="23"/>
      <c r="J15" s="23"/>
      <c r="K15" s="23"/>
      <c r="L15" s="23"/>
      <c r="M15" s="23"/>
      <c r="N15" s="23"/>
      <c r="O15" s="23"/>
      <c r="P15" s="23"/>
    </row>
    <row r="16" customFormat="false" ht="28.5" hidden="false" customHeight="true" outlineLevel="0" collapsed="false">
      <c r="A16" s="61" t="n">
        <v>2.2</v>
      </c>
      <c r="B16" s="62"/>
      <c r="C16" s="63" t="s">
        <v>30</v>
      </c>
      <c r="D16" s="61" t="s">
        <v>29</v>
      </c>
      <c r="E16" s="64"/>
      <c r="F16" s="65" t="n">
        <f aca="false">0.07*F11</f>
        <v>0.7</v>
      </c>
      <c r="G16" s="23"/>
      <c r="H16" s="51"/>
      <c r="I16" s="23"/>
      <c r="J16" s="23"/>
      <c r="K16" s="23"/>
      <c r="L16" s="23"/>
      <c r="M16" s="23"/>
      <c r="N16" s="23"/>
      <c r="O16" s="23"/>
      <c r="P16" s="23"/>
    </row>
    <row r="17" customFormat="false" ht="15" hidden="false" customHeight="true" outlineLevel="0" collapsed="false">
      <c r="A17" s="46" t="n">
        <v>3</v>
      </c>
      <c r="B17" s="66" t="s">
        <v>21</v>
      </c>
      <c r="C17" s="67" t="s">
        <v>31</v>
      </c>
      <c r="D17" s="46" t="s">
        <v>23</v>
      </c>
      <c r="E17" s="49"/>
      <c r="F17" s="68" t="n">
        <f aca="false">SUM(E19:E20)</f>
        <v>10</v>
      </c>
      <c r="G17" s="23"/>
      <c r="H17" s="51"/>
      <c r="I17" s="23"/>
      <c r="J17" s="23"/>
      <c r="K17" s="23"/>
      <c r="L17" s="23"/>
      <c r="M17" s="23"/>
      <c r="N17" s="23"/>
      <c r="O17" s="23"/>
      <c r="P17" s="23"/>
    </row>
    <row r="18" s="23" customFormat="true" ht="24" hidden="false" customHeight="false" outlineLevel="0" collapsed="false">
      <c r="A18" s="46"/>
      <c r="B18" s="47" t="s">
        <v>24</v>
      </c>
      <c r="C18" s="48"/>
      <c r="D18" s="46"/>
      <c r="E18" s="49"/>
      <c r="F18" s="69"/>
      <c r="H18" s="51"/>
    </row>
    <row r="19" s="23" customFormat="true" ht="12.75" hidden="false" customHeight="false" outlineLevel="0" collapsed="false">
      <c r="A19" s="46"/>
      <c r="B19" s="47"/>
      <c r="C19" s="48" t="s">
        <v>32</v>
      </c>
      <c r="D19" s="53" t="s">
        <v>23</v>
      </c>
      <c r="E19" s="53" t="n">
        <v>8</v>
      </c>
      <c r="F19" s="50"/>
      <c r="H19" s="51"/>
    </row>
    <row r="20" s="23" customFormat="true" ht="13.5" hidden="false" customHeight="true" outlineLevel="0" collapsed="false">
      <c r="A20" s="46"/>
      <c r="B20" s="47"/>
      <c r="C20" s="52" t="s">
        <v>33</v>
      </c>
      <c r="D20" s="53" t="s">
        <v>23</v>
      </c>
      <c r="E20" s="53" t="n">
        <v>2</v>
      </c>
      <c r="F20" s="50"/>
      <c r="H20" s="51"/>
    </row>
    <row r="21" s="23" customFormat="true" ht="31.5" hidden="false" customHeight="true" outlineLevel="0" collapsed="false">
      <c r="A21" s="61" t="n">
        <v>3.1</v>
      </c>
      <c r="B21" s="62" t="s">
        <v>34</v>
      </c>
      <c r="C21" s="63" t="s">
        <v>35</v>
      </c>
      <c r="D21" s="61" t="s">
        <v>29</v>
      </c>
      <c r="E21" s="64"/>
      <c r="F21" s="65" t="n">
        <f aca="false">(0.45+1.35)*F17</f>
        <v>18</v>
      </c>
      <c r="H21" s="51"/>
    </row>
    <row r="22" s="23" customFormat="true" ht="25.5" hidden="false" customHeight="false" outlineLevel="0" collapsed="false">
      <c r="A22" s="61" t="n">
        <v>3.2</v>
      </c>
      <c r="B22" s="62"/>
      <c r="C22" s="63" t="s">
        <v>36</v>
      </c>
      <c r="D22" s="61" t="s">
        <v>29</v>
      </c>
      <c r="E22" s="64"/>
      <c r="F22" s="65" t="n">
        <f aca="false">0.42*F17</f>
        <v>4.2</v>
      </c>
      <c r="G22" s="70"/>
      <c r="H22" s="70"/>
      <c r="I22" s="70"/>
      <c r="J22" s="70"/>
      <c r="K22" s="70"/>
      <c r="L22" s="70"/>
      <c r="M22" s="70"/>
      <c r="N22" s="70"/>
      <c r="O22" s="70"/>
      <c r="P22" s="70"/>
    </row>
    <row r="23" s="51" customFormat="true" ht="12.75" hidden="false" customHeight="false" outlineLevel="0" collapsed="false">
      <c r="A23" s="41" t="n">
        <v>4</v>
      </c>
      <c r="B23" s="42" t="s">
        <v>21</v>
      </c>
      <c r="C23" s="43" t="s">
        <v>37</v>
      </c>
      <c r="D23" s="41" t="s">
        <v>23</v>
      </c>
      <c r="E23" s="71"/>
      <c r="F23" s="45" t="n">
        <f aca="false">SUM(E25:E26)</f>
        <v>17</v>
      </c>
      <c r="G23" s="72"/>
      <c r="H23" s="73"/>
      <c r="I23" s="72"/>
      <c r="J23" s="72"/>
      <c r="K23" s="72"/>
      <c r="L23" s="72"/>
      <c r="M23" s="72"/>
      <c r="N23" s="72"/>
      <c r="O23" s="72"/>
      <c r="P23" s="72"/>
    </row>
    <row r="24" s="70" customFormat="true" ht="24" hidden="false" customHeight="false" outlineLevel="0" collapsed="false">
      <c r="A24" s="46"/>
      <c r="B24" s="47" t="s">
        <v>24</v>
      </c>
      <c r="C24" s="48"/>
      <c r="D24" s="46"/>
      <c r="E24" s="74"/>
      <c r="F24" s="50"/>
      <c r="G24" s="72"/>
      <c r="H24" s="73"/>
      <c r="I24" s="72"/>
      <c r="J24" s="72"/>
      <c r="K24" s="72"/>
      <c r="L24" s="72"/>
      <c r="M24" s="72"/>
      <c r="N24" s="72"/>
      <c r="O24" s="72"/>
      <c r="P24" s="72"/>
    </row>
    <row r="25" s="70" customFormat="true" ht="12.75" hidden="false" customHeight="false" outlineLevel="0" collapsed="false">
      <c r="A25" s="46"/>
      <c r="B25" s="47"/>
      <c r="C25" s="48" t="s">
        <v>38</v>
      </c>
      <c r="D25" s="53" t="s">
        <v>23</v>
      </c>
      <c r="E25" s="54" t="n">
        <v>6</v>
      </c>
      <c r="F25" s="50"/>
      <c r="G25" s="72"/>
      <c r="H25" s="73"/>
      <c r="I25" s="72" t="n">
        <f aca="false">F71*0.15</f>
        <v>80.25</v>
      </c>
      <c r="J25" s="72"/>
      <c r="K25" s="72"/>
      <c r="L25" s="72"/>
      <c r="M25" s="72"/>
      <c r="N25" s="72"/>
      <c r="O25" s="72"/>
      <c r="P25" s="72"/>
    </row>
    <row r="26" s="72" customFormat="true" ht="12.75" hidden="false" customHeight="false" outlineLevel="0" collapsed="false">
      <c r="A26" s="46"/>
      <c r="B26" s="47"/>
      <c r="C26" s="52" t="s">
        <v>39</v>
      </c>
      <c r="D26" s="53" t="s">
        <v>23</v>
      </c>
      <c r="E26" s="54" t="n">
        <v>11</v>
      </c>
      <c r="F26" s="50"/>
      <c r="G26" s="15"/>
      <c r="I26" s="15"/>
      <c r="J26" s="15"/>
      <c r="K26" s="15"/>
      <c r="L26" s="15"/>
      <c r="M26" s="15"/>
      <c r="N26" s="15"/>
      <c r="O26" s="15"/>
      <c r="P26" s="15"/>
    </row>
    <row r="27" s="72" customFormat="true" ht="30.75" hidden="false" customHeight="true" outlineLevel="0" collapsed="false">
      <c r="A27" s="61" t="n">
        <v>4.1</v>
      </c>
      <c r="B27" s="62" t="s">
        <v>27</v>
      </c>
      <c r="C27" s="63" t="s">
        <v>40</v>
      </c>
      <c r="D27" s="61" t="s">
        <v>29</v>
      </c>
      <c r="E27" s="64"/>
      <c r="F27" s="65" t="n">
        <f aca="false">(0.88+2.62)*F23</f>
        <v>59.5</v>
      </c>
      <c r="G27" s="23"/>
      <c r="H27" s="75"/>
      <c r="I27" s="23"/>
      <c r="J27" s="23"/>
      <c r="K27" s="23"/>
      <c r="L27" s="23"/>
      <c r="M27" s="23"/>
      <c r="N27" s="23"/>
      <c r="O27" s="23"/>
      <c r="P27" s="23"/>
    </row>
    <row r="28" s="72" customFormat="true" ht="29.25" hidden="false" customHeight="true" outlineLevel="0" collapsed="false">
      <c r="A28" s="61" t="n">
        <v>4.2</v>
      </c>
      <c r="B28" s="62"/>
      <c r="C28" s="63" t="s">
        <v>41</v>
      </c>
      <c r="D28" s="61" t="s">
        <v>29</v>
      </c>
      <c r="E28" s="64"/>
      <c r="F28" s="65" t="n">
        <f aca="false">0.77*F23</f>
        <v>13.09</v>
      </c>
      <c r="G28" s="7"/>
      <c r="H28" s="23"/>
      <c r="I28" s="7"/>
      <c r="J28" s="7"/>
      <c r="K28" s="7"/>
      <c r="L28" s="7"/>
      <c r="M28" s="7"/>
      <c r="N28" s="7"/>
      <c r="O28" s="7"/>
      <c r="P28" s="7"/>
    </row>
    <row r="29" s="79" customFormat="true" ht="12.75" hidden="false" customHeight="false" outlineLevel="0" collapsed="false">
      <c r="A29" s="27" t="n">
        <v>5</v>
      </c>
      <c r="B29" s="24" t="s">
        <v>42</v>
      </c>
      <c r="C29" s="28" t="s">
        <v>43</v>
      </c>
      <c r="D29" s="76" t="s">
        <v>44</v>
      </c>
      <c r="E29" s="77"/>
      <c r="F29" s="26" t="n">
        <f aca="false">SUM(E30:E30)</f>
        <v>6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</row>
    <row r="30" s="85" customFormat="true" ht="25.5" hidden="false" customHeight="false" outlineLevel="0" collapsed="false">
      <c r="A30" s="80"/>
      <c r="B30" s="33" t="s">
        <v>45</v>
      </c>
      <c r="C30" s="81" t="s">
        <v>46</v>
      </c>
      <c r="D30" s="82" t="s">
        <v>44</v>
      </c>
      <c r="E30" s="83" t="n">
        <v>6</v>
      </c>
      <c r="F30" s="84"/>
      <c r="G30" s="51"/>
      <c r="H30" s="72"/>
      <c r="I30" s="51"/>
      <c r="J30" s="51"/>
      <c r="K30" s="51"/>
      <c r="L30" s="51"/>
      <c r="M30" s="51"/>
      <c r="N30" s="51"/>
      <c r="O30" s="51"/>
      <c r="P30" s="51"/>
    </row>
    <row r="31" s="23" customFormat="true" ht="27.75" hidden="false" customHeight="true" outlineLevel="0" collapsed="false">
      <c r="A31" s="86" t="n">
        <v>5.1</v>
      </c>
      <c r="B31" s="86"/>
      <c r="C31" s="87" t="s">
        <v>47</v>
      </c>
      <c r="D31" s="88" t="s">
        <v>48</v>
      </c>
      <c r="E31" s="89"/>
      <c r="F31" s="90" t="n">
        <f aca="false">F29*0.16*0.7</f>
        <v>0.672</v>
      </c>
      <c r="G31" s="51"/>
      <c r="H31" s="15"/>
      <c r="I31" s="51"/>
      <c r="J31" s="51"/>
      <c r="K31" s="51"/>
      <c r="L31" s="51"/>
      <c r="M31" s="51"/>
      <c r="N31" s="51"/>
      <c r="O31" s="51"/>
      <c r="P31" s="51"/>
    </row>
    <row r="32" s="75" customFormat="true" ht="12.75" hidden="false" customHeight="false" outlineLevel="0" collapsed="false">
      <c r="A32" s="91" t="n">
        <v>6</v>
      </c>
      <c r="B32" s="42" t="s">
        <v>42</v>
      </c>
      <c r="C32" s="92" t="s">
        <v>49</v>
      </c>
      <c r="D32" s="41" t="s">
        <v>23</v>
      </c>
      <c r="E32" s="93"/>
      <c r="F32" s="94" t="n">
        <f aca="false">SUM(E33:E34)</f>
        <v>2</v>
      </c>
      <c r="G32" s="7"/>
      <c r="H32" s="7"/>
      <c r="I32" s="7"/>
      <c r="J32" s="7"/>
      <c r="K32" s="7"/>
      <c r="L32" s="7"/>
      <c r="M32" s="7"/>
      <c r="N32" s="7"/>
      <c r="O32" s="7"/>
      <c r="P32" s="7"/>
    </row>
    <row r="33" s="51" customFormat="true" ht="25.5" hidden="false" customHeight="true" outlineLevel="0" collapsed="false">
      <c r="A33" s="95"/>
      <c r="B33" s="47" t="s">
        <v>50</v>
      </c>
      <c r="C33" s="96" t="s">
        <v>51</v>
      </c>
      <c r="D33" s="53"/>
      <c r="E33" s="97"/>
      <c r="F33" s="98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51" customFormat="true" ht="13.5" hidden="false" customHeight="true" outlineLevel="0" collapsed="false">
      <c r="A34" s="95"/>
      <c r="B34" s="47"/>
      <c r="C34" s="96"/>
      <c r="D34" s="53" t="s">
        <v>23</v>
      </c>
      <c r="E34" s="97" t="n">
        <v>2</v>
      </c>
      <c r="F34" s="98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s="51" customFormat="true" ht="38.25" hidden="false" customHeight="false" outlineLevel="0" collapsed="false">
      <c r="A35" s="86" t="n">
        <v>6.1</v>
      </c>
      <c r="B35" s="86"/>
      <c r="C35" s="87" t="s">
        <v>52</v>
      </c>
      <c r="D35" s="88" t="s">
        <v>48</v>
      </c>
      <c r="E35" s="89"/>
      <c r="F35" s="90" t="n">
        <f aca="false">F32*0.25*3*2</f>
        <v>3</v>
      </c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75" hidden="false" customHeight="false" outlineLevel="0" collapsed="false">
      <c r="A36" s="41" t="n">
        <v>7</v>
      </c>
      <c r="B36" s="42" t="s">
        <v>42</v>
      </c>
      <c r="C36" s="43" t="s">
        <v>53</v>
      </c>
      <c r="D36" s="41" t="s">
        <v>23</v>
      </c>
      <c r="E36" s="99"/>
      <c r="F36" s="26" t="n">
        <f aca="false">SUM(E37)</f>
        <v>1</v>
      </c>
    </row>
    <row r="37" customFormat="false" ht="25.5" hidden="false" customHeight="false" outlineLevel="0" collapsed="false">
      <c r="A37" s="58"/>
      <c r="B37" s="100" t="s">
        <v>54</v>
      </c>
      <c r="C37" s="101" t="s">
        <v>55</v>
      </c>
      <c r="D37" s="102" t="s">
        <v>23</v>
      </c>
      <c r="E37" s="59" t="n">
        <v>1</v>
      </c>
      <c r="F37" s="103"/>
    </row>
    <row r="38" customFormat="false" ht="12.75" hidden="false" customHeight="false" outlineLevel="0" collapsed="false">
      <c r="A38" s="27" t="n">
        <v>8</v>
      </c>
      <c r="B38" s="24" t="s">
        <v>42</v>
      </c>
      <c r="C38" s="28" t="s">
        <v>56</v>
      </c>
      <c r="D38" s="76" t="s">
        <v>44</v>
      </c>
      <c r="E38" s="77"/>
      <c r="F38" s="26" t="n">
        <f aca="false">E39</f>
        <v>30</v>
      </c>
    </row>
    <row r="39" customFormat="false" ht="25.5" hidden="false" customHeight="false" outlineLevel="0" collapsed="false">
      <c r="A39" s="80"/>
      <c r="B39" s="33" t="s">
        <v>54</v>
      </c>
      <c r="C39" s="104" t="s">
        <v>57</v>
      </c>
      <c r="D39" s="82" t="s">
        <v>44</v>
      </c>
      <c r="E39" s="105" t="n">
        <v>30</v>
      </c>
      <c r="F39" s="84"/>
    </row>
    <row r="40" customFormat="false" ht="15.75" hidden="false" customHeight="false" outlineLevel="0" collapsed="false">
      <c r="A40" s="24" t="n">
        <v>9</v>
      </c>
      <c r="B40" s="24" t="s">
        <v>58</v>
      </c>
      <c r="C40" s="28" t="s">
        <v>59</v>
      </c>
      <c r="D40" s="24" t="s">
        <v>60</v>
      </c>
      <c r="E40" s="29"/>
      <c r="F40" s="106" t="n">
        <f aca="false">SUM(E41:E41)</f>
        <v>760</v>
      </c>
    </row>
    <row r="41" customFormat="false" ht="24" hidden="false" customHeight="false" outlineLevel="0" collapsed="false">
      <c r="A41" s="107"/>
      <c r="B41" s="57" t="s">
        <v>61</v>
      </c>
      <c r="C41" s="108"/>
      <c r="D41" s="109" t="s">
        <v>62</v>
      </c>
      <c r="E41" s="110" t="n">
        <v>760</v>
      </c>
      <c r="F41" s="111"/>
    </row>
    <row r="42" customFormat="false" ht="12.75" hidden="false" customHeight="false" outlineLevel="0" collapsed="false">
      <c r="A42" s="112"/>
      <c r="B42" s="113"/>
      <c r="C42" s="114"/>
      <c r="D42" s="115"/>
      <c r="E42" s="116"/>
      <c r="F42" s="117"/>
    </row>
    <row r="43" customFormat="false" ht="25.5" hidden="false" customHeight="false" outlineLevel="0" collapsed="false">
      <c r="A43" s="20" t="s">
        <v>9</v>
      </c>
      <c r="B43" s="20" t="s">
        <v>63</v>
      </c>
      <c r="C43" s="118" t="s">
        <v>64</v>
      </c>
      <c r="D43" s="20"/>
      <c r="E43" s="20"/>
      <c r="F43" s="119"/>
    </row>
    <row r="44" customFormat="false" ht="12.75" hidden="false" customHeight="false" outlineLevel="0" collapsed="false">
      <c r="A44" s="24"/>
      <c r="B44" s="12" t="s">
        <v>65</v>
      </c>
      <c r="C44" s="25" t="s">
        <v>66</v>
      </c>
      <c r="D44" s="12"/>
      <c r="E44" s="12"/>
      <c r="F44" s="26"/>
    </row>
    <row r="45" customFormat="false" ht="25.5" hidden="false" customHeight="false" outlineLevel="0" collapsed="false">
      <c r="A45" s="27" t="n">
        <v>10</v>
      </c>
      <c r="B45" s="24" t="s">
        <v>67</v>
      </c>
      <c r="C45" s="28" t="s">
        <v>68</v>
      </c>
      <c r="D45" s="24" t="s">
        <v>69</v>
      </c>
      <c r="E45" s="120"/>
      <c r="F45" s="106" t="n">
        <f aca="false">SUM(E46:E46)</f>
        <v>160</v>
      </c>
    </row>
    <row r="46" customFormat="false" ht="24" hidden="false" customHeight="false" outlineLevel="0" collapsed="false">
      <c r="A46" s="31"/>
      <c r="B46" s="32" t="s">
        <v>70</v>
      </c>
      <c r="C46" s="101"/>
      <c r="D46" s="82" t="s">
        <v>48</v>
      </c>
      <c r="E46" s="121" t="n">
        <v>160</v>
      </c>
      <c r="F46" s="84"/>
    </row>
    <row r="47" customFormat="false" ht="12.75" hidden="false" customHeight="false" outlineLevel="0" collapsed="false">
      <c r="A47" s="122"/>
      <c r="B47" s="123" t="s">
        <v>71</v>
      </c>
      <c r="C47" s="124" t="s">
        <v>72</v>
      </c>
      <c r="D47" s="13"/>
      <c r="E47" s="125"/>
      <c r="F47" s="40"/>
    </row>
    <row r="48" customFormat="false" ht="25.5" hidden="false" customHeight="false" outlineLevel="0" collapsed="false">
      <c r="A48" s="27" t="n">
        <v>11</v>
      </c>
      <c r="B48" s="24" t="s">
        <v>67</v>
      </c>
      <c r="C48" s="126" t="s">
        <v>73</v>
      </c>
      <c r="D48" s="24" t="s">
        <v>69</v>
      </c>
      <c r="E48" s="127" t="s">
        <v>74</v>
      </c>
      <c r="F48" s="106" t="n">
        <f aca="false">SUM(E49:E49)</f>
        <v>109</v>
      </c>
    </row>
    <row r="49" customFormat="false" ht="24" hidden="false" customHeight="false" outlineLevel="0" collapsed="false">
      <c r="A49" s="128"/>
      <c r="B49" s="129" t="s">
        <v>75</v>
      </c>
      <c r="C49" s="130"/>
      <c r="D49" s="82" t="s">
        <v>48</v>
      </c>
      <c r="E49" s="121" t="n">
        <v>109</v>
      </c>
      <c r="F49" s="131"/>
    </row>
    <row r="50" customFormat="false" ht="15" hidden="false" customHeight="true" outlineLevel="0" collapsed="false">
      <c r="A50" s="132" t="n">
        <v>12</v>
      </c>
      <c r="B50" s="133"/>
      <c r="C50" s="134" t="s">
        <v>76</v>
      </c>
      <c r="D50" s="135" t="s">
        <v>62</v>
      </c>
      <c r="E50" s="136"/>
      <c r="F50" s="137" t="n">
        <f aca="false">SUM(E51:E51)</f>
        <v>600</v>
      </c>
    </row>
    <row r="51" customFormat="false" ht="38.25" hidden="false" customHeight="true" outlineLevel="0" collapsed="false">
      <c r="A51" s="80"/>
      <c r="B51" s="32" t="s">
        <v>77</v>
      </c>
      <c r="C51" s="101"/>
      <c r="D51" s="138" t="s">
        <v>62</v>
      </c>
      <c r="E51" s="139" t="n">
        <v>600</v>
      </c>
      <c r="F51" s="84"/>
    </row>
    <row r="52" customFormat="false" ht="12.75" hidden="false" customHeight="false" outlineLevel="0" collapsed="false">
      <c r="A52" s="140"/>
      <c r="B52" s="141"/>
      <c r="C52" s="142"/>
      <c r="D52" s="143"/>
      <c r="E52" s="144"/>
      <c r="F52" s="145"/>
    </row>
    <row r="53" customFormat="false" ht="28.5" hidden="false" customHeight="true" outlineLevel="0" collapsed="false">
      <c r="A53" s="146" t="s">
        <v>78</v>
      </c>
      <c r="B53" s="146" t="s">
        <v>79</v>
      </c>
      <c r="C53" s="147" t="s">
        <v>80</v>
      </c>
      <c r="D53" s="146"/>
      <c r="E53" s="146"/>
      <c r="F53" s="22"/>
    </row>
    <row r="54" customFormat="false" ht="30" hidden="false" customHeight="true" outlineLevel="0" collapsed="false">
      <c r="A54" s="123"/>
      <c r="B54" s="123" t="s">
        <v>81</v>
      </c>
      <c r="C54" s="39" t="s">
        <v>82</v>
      </c>
      <c r="D54" s="13"/>
      <c r="E54" s="13"/>
      <c r="F54" s="40"/>
    </row>
    <row r="55" customFormat="false" ht="12.75" hidden="false" customHeight="false" outlineLevel="0" collapsed="false">
      <c r="A55" s="148" t="n">
        <v>13</v>
      </c>
      <c r="B55" s="149" t="s">
        <v>81</v>
      </c>
      <c r="C55" s="150" t="s">
        <v>83</v>
      </c>
      <c r="D55" s="151" t="s">
        <v>23</v>
      </c>
      <c r="E55" s="152"/>
      <c r="F55" s="153" t="n">
        <f aca="false">SUM(E55:E56)</f>
        <v>1</v>
      </c>
    </row>
    <row r="56" customFormat="false" ht="25.5" hidden="false" customHeight="false" outlineLevel="0" collapsed="false">
      <c r="A56" s="154"/>
      <c r="B56" s="100" t="s">
        <v>84</v>
      </c>
      <c r="C56" s="155" t="s">
        <v>85</v>
      </c>
      <c r="D56" s="156" t="s">
        <v>23</v>
      </c>
      <c r="E56" s="157" t="n">
        <v>1</v>
      </c>
      <c r="F56" s="158"/>
    </row>
    <row r="57" customFormat="false" ht="12.75" hidden="false" customHeight="false" outlineLevel="0" collapsed="false">
      <c r="A57" s="148" t="n">
        <v>14</v>
      </c>
      <c r="B57" s="149" t="s">
        <v>81</v>
      </c>
      <c r="C57" s="150" t="s">
        <v>86</v>
      </c>
      <c r="D57" s="151" t="s">
        <v>23</v>
      </c>
      <c r="E57" s="152"/>
      <c r="F57" s="153" t="n">
        <f aca="false">SUM(E57:E58)</f>
        <v>3</v>
      </c>
    </row>
    <row r="58" customFormat="false" ht="25.5" hidden="false" customHeight="false" outlineLevel="0" collapsed="false">
      <c r="A58" s="154"/>
      <c r="B58" s="100" t="s">
        <v>84</v>
      </c>
      <c r="C58" s="155" t="s">
        <v>85</v>
      </c>
      <c r="D58" s="156" t="s">
        <v>23</v>
      </c>
      <c r="E58" s="157" t="n">
        <v>3</v>
      </c>
      <c r="F58" s="158"/>
    </row>
    <row r="59" customFormat="false" ht="22.5" hidden="false" customHeight="true" outlineLevel="0" collapsed="false">
      <c r="A59" s="159" t="n">
        <v>15</v>
      </c>
      <c r="B59" s="160" t="s">
        <v>81</v>
      </c>
      <c r="C59" s="161" t="s">
        <v>87</v>
      </c>
      <c r="D59" s="162" t="s">
        <v>44</v>
      </c>
      <c r="E59" s="163"/>
      <c r="F59" s="164" t="n">
        <f aca="false">E60</f>
        <v>12</v>
      </c>
    </row>
    <row r="60" customFormat="false" ht="38.25" hidden="false" customHeight="false" outlineLevel="0" collapsed="false">
      <c r="A60" s="165"/>
      <c r="B60" s="166" t="s">
        <v>88</v>
      </c>
      <c r="C60" s="167" t="s">
        <v>89</v>
      </c>
      <c r="D60" s="168"/>
      <c r="E60" s="169" t="n">
        <v>12</v>
      </c>
      <c r="F60" s="170"/>
    </row>
    <row r="61" customFormat="false" ht="12.75" hidden="false" customHeight="false" outlineLevel="0" collapsed="false">
      <c r="A61" s="159" t="n">
        <v>16</v>
      </c>
      <c r="B61" s="160" t="s">
        <v>81</v>
      </c>
      <c r="C61" s="161" t="s">
        <v>90</v>
      </c>
      <c r="D61" s="162" t="s">
        <v>44</v>
      </c>
      <c r="E61" s="163"/>
      <c r="F61" s="164" t="n">
        <f aca="false">E62</f>
        <v>26.2</v>
      </c>
    </row>
    <row r="62" customFormat="false" ht="38.25" hidden="false" customHeight="false" outlineLevel="0" collapsed="false">
      <c r="A62" s="165"/>
      <c r="B62" s="166" t="s">
        <v>88</v>
      </c>
      <c r="C62" s="167" t="s">
        <v>91</v>
      </c>
      <c r="D62" s="168"/>
      <c r="E62" s="169" t="n">
        <v>26.2</v>
      </c>
      <c r="F62" s="170"/>
    </row>
    <row r="63" customFormat="false" ht="12.75" hidden="false" customHeight="false" outlineLevel="0" collapsed="false">
      <c r="A63" s="159" t="n">
        <v>17</v>
      </c>
      <c r="B63" s="160" t="s">
        <v>81</v>
      </c>
      <c r="C63" s="161" t="s">
        <v>92</v>
      </c>
      <c r="D63" s="162" t="s">
        <v>44</v>
      </c>
      <c r="E63" s="163"/>
      <c r="F63" s="164" t="n">
        <f aca="false">E64</f>
        <v>4.4</v>
      </c>
    </row>
    <row r="64" customFormat="false" ht="38.25" hidden="false" customHeight="false" outlineLevel="0" collapsed="false">
      <c r="A64" s="165"/>
      <c r="B64" s="166" t="s">
        <v>88</v>
      </c>
      <c r="C64" s="167" t="s">
        <v>93</v>
      </c>
      <c r="D64" s="168"/>
      <c r="E64" s="169" t="n">
        <v>4.4</v>
      </c>
      <c r="F64" s="170"/>
    </row>
    <row r="65" customFormat="false" ht="12.75" hidden="false" customHeight="false" outlineLevel="0" collapsed="false">
      <c r="A65" s="171"/>
      <c r="B65" s="172"/>
      <c r="C65" s="114"/>
      <c r="D65" s="143"/>
      <c r="E65" s="173"/>
      <c r="F65" s="174"/>
    </row>
    <row r="66" customFormat="false" ht="25.5" hidden="false" customHeight="false" outlineLevel="0" collapsed="false">
      <c r="A66" s="20" t="s">
        <v>9</v>
      </c>
      <c r="B66" s="20" t="s">
        <v>94</v>
      </c>
      <c r="C66" s="118" t="s">
        <v>95</v>
      </c>
      <c r="D66" s="20"/>
      <c r="E66" s="20"/>
      <c r="F66" s="119"/>
    </row>
    <row r="67" customFormat="false" ht="12.75" hidden="false" customHeight="false" outlineLevel="0" collapsed="false">
      <c r="A67" s="175"/>
      <c r="B67" s="176" t="s">
        <v>96</v>
      </c>
      <c r="C67" s="177" t="s">
        <v>97</v>
      </c>
      <c r="D67" s="178"/>
      <c r="E67" s="179"/>
      <c r="F67" s="180"/>
    </row>
    <row r="68" customFormat="false" ht="15.75" hidden="false" customHeight="false" outlineLevel="0" collapsed="false">
      <c r="A68" s="151" t="n">
        <v>18</v>
      </c>
      <c r="B68" s="149" t="s">
        <v>96</v>
      </c>
      <c r="C68" s="181" t="s">
        <v>98</v>
      </c>
      <c r="D68" s="182" t="s">
        <v>60</v>
      </c>
      <c r="E68" s="183"/>
      <c r="F68" s="106" t="n">
        <f aca="false">E69</f>
        <v>535</v>
      </c>
    </row>
    <row r="69" customFormat="false" ht="25.5" hidden="false" customHeight="false" outlineLevel="0" collapsed="false">
      <c r="A69" s="184"/>
      <c r="B69" s="185" t="s">
        <v>99</v>
      </c>
      <c r="C69" s="186" t="s">
        <v>100</v>
      </c>
      <c r="D69" s="82" t="s">
        <v>62</v>
      </c>
      <c r="E69" s="121" t="n">
        <v>535</v>
      </c>
      <c r="F69" s="187"/>
    </row>
    <row r="70" customFormat="false" ht="12.75" hidden="false" customHeight="false" outlineLevel="0" collapsed="false">
      <c r="A70" s="182"/>
      <c r="B70" s="188" t="s">
        <v>101</v>
      </c>
      <c r="C70" s="39" t="s">
        <v>102</v>
      </c>
      <c r="D70" s="189"/>
      <c r="E70" s="125"/>
      <c r="F70" s="94"/>
    </row>
    <row r="71" customFormat="false" ht="25.5" hidden="false" customHeight="false" outlineLevel="0" collapsed="false">
      <c r="A71" s="132" t="n">
        <v>19</v>
      </c>
      <c r="B71" s="188" t="s">
        <v>101</v>
      </c>
      <c r="C71" s="190" t="s">
        <v>103</v>
      </c>
      <c r="D71" s="182" t="s">
        <v>60</v>
      </c>
      <c r="E71" s="191"/>
      <c r="F71" s="106" t="n">
        <f aca="false">SUM(E72:E72)</f>
        <v>535</v>
      </c>
    </row>
    <row r="72" customFormat="false" ht="24" hidden="false" customHeight="false" outlineLevel="0" collapsed="false">
      <c r="A72" s="192"/>
      <c r="B72" s="193" t="s">
        <v>104</v>
      </c>
      <c r="C72" s="186" t="s">
        <v>105</v>
      </c>
      <c r="D72" s="82" t="s">
        <v>62</v>
      </c>
      <c r="E72" s="121" t="n">
        <v>535</v>
      </c>
      <c r="F72" s="194"/>
    </row>
    <row r="73" customFormat="false" ht="12.75" hidden="false" customHeight="false" outlineLevel="0" collapsed="false">
      <c r="A73" s="112"/>
      <c r="B73" s="113"/>
      <c r="C73" s="142"/>
      <c r="D73" s="143"/>
      <c r="E73" s="144"/>
      <c r="F73" s="195"/>
    </row>
    <row r="74" customFormat="false" ht="25.5" hidden="false" customHeight="false" outlineLevel="0" collapsed="false">
      <c r="A74" s="20" t="s">
        <v>9</v>
      </c>
      <c r="B74" s="20" t="s">
        <v>106</v>
      </c>
      <c r="C74" s="118" t="s">
        <v>107</v>
      </c>
      <c r="D74" s="20"/>
      <c r="E74" s="20"/>
      <c r="F74" s="119"/>
    </row>
    <row r="75" customFormat="false" ht="12.75" hidden="false" customHeight="false" outlineLevel="0" collapsed="false">
      <c r="A75" s="24"/>
      <c r="B75" s="24" t="s">
        <v>108</v>
      </c>
      <c r="C75" s="25" t="s">
        <v>109</v>
      </c>
      <c r="D75" s="12"/>
      <c r="E75" s="12"/>
      <c r="F75" s="26"/>
    </row>
    <row r="76" customFormat="false" ht="25.5" hidden="false" customHeight="false" outlineLevel="0" collapsed="false">
      <c r="A76" s="24" t="n">
        <v>20</v>
      </c>
      <c r="B76" s="24" t="s">
        <v>108</v>
      </c>
      <c r="C76" s="190" t="s">
        <v>110</v>
      </c>
      <c r="D76" s="196" t="s">
        <v>60</v>
      </c>
      <c r="E76" s="120"/>
      <c r="F76" s="106" t="n">
        <f aca="false">SUM(E77:E77)</f>
        <v>535</v>
      </c>
    </row>
    <row r="77" customFormat="false" ht="25.5" hidden="false" customHeight="false" outlineLevel="0" collapsed="false">
      <c r="A77" s="31"/>
      <c r="B77" s="197" t="s">
        <v>111</v>
      </c>
      <c r="C77" s="186"/>
      <c r="D77" s="82" t="s">
        <v>62</v>
      </c>
      <c r="E77" s="121" t="n">
        <v>535</v>
      </c>
      <c r="F77" s="198"/>
    </row>
    <row r="78" customFormat="false" ht="12.75" hidden="false" customHeight="false" outlineLevel="0" collapsed="false">
      <c r="A78" s="123"/>
      <c r="B78" s="123" t="s">
        <v>112</v>
      </c>
      <c r="C78" s="199" t="s">
        <v>113</v>
      </c>
      <c r="D78" s="13"/>
      <c r="E78" s="13"/>
      <c r="F78" s="40"/>
    </row>
    <row r="79" customFormat="false" ht="12.75" hidden="false" customHeight="false" outlineLevel="0" collapsed="false">
      <c r="A79" s="24" t="n">
        <v>21</v>
      </c>
      <c r="B79" s="24" t="s">
        <v>112</v>
      </c>
      <c r="C79" s="200" t="s">
        <v>114</v>
      </c>
      <c r="D79" s="12" t="s">
        <v>44</v>
      </c>
      <c r="E79" s="120"/>
      <c r="F79" s="26" t="n">
        <f aca="false">SUM(E80:E80)</f>
        <v>570</v>
      </c>
    </row>
    <row r="80" customFormat="false" ht="25.5" hidden="false" customHeight="false" outlineLevel="0" collapsed="false">
      <c r="A80" s="31"/>
      <c r="B80" s="33" t="s">
        <v>115</v>
      </c>
      <c r="C80" s="3" t="s">
        <v>116</v>
      </c>
      <c r="D80" s="82" t="s">
        <v>44</v>
      </c>
      <c r="E80" s="121" t="n">
        <v>570</v>
      </c>
      <c r="F80" s="198"/>
    </row>
    <row r="81" customFormat="false" ht="12.75" hidden="false" customHeight="false" outlineLevel="0" collapsed="false">
      <c r="A81" s="140"/>
      <c r="B81" s="141"/>
      <c r="C81" s="142"/>
      <c r="D81" s="143"/>
      <c r="E81" s="144"/>
      <c r="F81" s="145"/>
    </row>
    <row r="82" customFormat="false" ht="25.5" hidden="false" customHeight="false" outlineLevel="0" collapsed="false">
      <c r="A82" s="20" t="s">
        <v>9</v>
      </c>
      <c r="B82" s="20" t="s">
        <v>117</v>
      </c>
      <c r="C82" s="118" t="s">
        <v>118</v>
      </c>
      <c r="D82" s="20"/>
      <c r="E82" s="20"/>
      <c r="F82" s="119"/>
    </row>
    <row r="83" customFormat="false" ht="12.75" hidden="false" customHeight="false" outlineLevel="0" collapsed="false">
      <c r="A83" s="201"/>
      <c r="B83" s="188" t="s">
        <v>119</v>
      </c>
      <c r="C83" s="202" t="s">
        <v>120</v>
      </c>
      <c r="D83" s="182" t="s">
        <v>74</v>
      </c>
      <c r="E83" s="203"/>
      <c r="F83" s="204" t="s">
        <v>74</v>
      </c>
    </row>
    <row r="84" customFormat="false" ht="25.5" hidden="false" customHeight="false" outlineLevel="0" collapsed="false">
      <c r="A84" s="27" t="n">
        <v>22</v>
      </c>
      <c r="B84" s="188" t="s">
        <v>121</v>
      </c>
      <c r="C84" s="134" t="s">
        <v>122</v>
      </c>
      <c r="D84" s="182" t="s">
        <v>60</v>
      </c>
      <c r="E84" s="205"/>
      <c r="F84" s="106" t="n">
        <f aca="false">SUM(E85:E85)</f>
        <v>450</v>
      </c>
    </row>
    <row r="85" customFormat="false" ht="25.5" hidden="false" customHeight="false" outlineLevel="0" collapsed="false">
      <c r="A85" s="80"/>
      <c r="B85" s="197" t="s">
        <v>123</v>
      </c>
      <c r="C85" s="186"/>
      <c r="D85" s="82" t="s">
        <v>62</v>
      </c>
      <c r="E85" s="121" t="n">
        <v>450</v>
      </c>
      <c r="F85" s="206"/>
    </row>
    <row r="86" customFormat="false" ht="12.75" hidden="false" customHeight="false" outlineLevel="0" collapsed="false">
      <c r="A86" s="207"/>
      <c r="B86" s="208" t="s">
        <v>124</v>
      </c>
      <c r="C86" s="199" t="s">
        <v>125</v>
      </c>
      <c r="D86" s="13"/>
      <c r="E86" s="13"/>
      <c r="F86" s="40"/>
    </row>
    <row r="87" customFormat="false" ht="12.75" hidden="false" customHeight="false" outlineLevel="0" collapsed="false">
      <c r="A87" s="209" t="n">
        <v>23</v>
      </c>
      <c r="B87" s="188" t="s">
        <v>126</v>
      </c>
      <c r="C87" s="210" t="s">
        <v>127</v>
      </c>
      <c r="D87" s="211" t="s">
        <v>44</v>
      </c>
      <c r="E87" s="212"/>
      <c r="F87" s="213" t="n">
        <f aca="false">E88</f>
        <v>30</v>
      </c>
    </row>
    <row r="88" customFormat="false" ht="26.25" hidden="false" customHeight="true" outlineLevel="0" collapsed="false">
      <c r="A88" s="214"/>
      <c r="B88" s="193" t="s">
        <v>128</v>
      </c>
      <c r="C88" s="186" t="s">
        <v>129</v>
      </c>
      <c r="D88" s="82" t="s">
        <v>44</v>
      </c>
      <c r="E88" s="215" t="n">
        <v>30</v>
      </c>
      <c r="F88" s="216"/>
    </row>
    <row r="89" customFormat="false" ht="24" hidden="false" customHeight="false" outlineLevel="0" collapsed="false">
      <c r="A89" s="217" t="n">
        <v>23.1</v>
      </c>
      <c r="B89" s="218" t="s">
        <v>130</v>
      </c>
      <c r="C89" s="219" t="s">
        <v>131</v>
      </c>
      <c r="D89" s="211" t="s">
        <v>132</v>
      </c>
      <c r="E89" s="220"/>
      <c r="F89" s="221"/>
    </row>
    <row r="90" customFormat="false" ht="15.75" hidden="false" customHeight="false" outlineLevel="0" collapsed="false">
      <c r="A90" s="222"/>
      <c r="B90" s="223"/>
      <c r="C90" s="224" t="s">
        <v>133</v>
      </c>
      <c r="D90" s="225" t="s">
        <v>48</v>
      </c>
      <c r="E90" s="226" t="n">
        <f aca="false">F87*0.2*0.4</f>
        <v>2.4</v>
      </c>
      <c r="F90" s="227"/>
    </row>
    <row r="91" customFormat="false" ht="34.5" hidden="false" customHeight="true" outlineLevel="0" collapsed="false">
      <c r="A91" s="214" t="n">
        <v>23.2</v>
      </c>
      <c r="B91" s="197" t="s">
        <v>134</v>
      </c>
      <c r="C91" s="228" t="s">
        <v>135</v>
      </c>
      <c r="D91" s="229" t="s">
        <v>62</v>
      </c>
      <c r="E91" s="215" t="n">
        <f aca="false">2*6*0.6</f>
        <v>7.2</v>
      </c>
      <c r="F91" s="216"/>
    </row>
    <row r="92" customFormat="false" ht="26.25" hidden="false" customHeight="true" outlineLevel="0" collapsed="false">
      <c r="A92" s="230" t="n">
        <v>24</v>
      </c>
      <c r="B92" s="231" t="s">
        <v>136</v>
      </c>
      <c r="C92" s="232" t="s">
        <v>137</v>
      </c>
      <c r="D92" s="233" t="s">
        <v>138</v>
      </c>
      <c r="E92" s="220"/>
      <c r="F92" s="233" t="n">
        <f aca="false">E93</f>
        <v>1</v>
      </c>
    </row>
    <row r="93" customFormat="false" ht="22.5" hidden="false" customHeight="true" outlineLevel="0" collapsed="false">
      <c r="A93" s="234"/>
      <c r="B93" s="235" t="s">
        <v>54</v>
      </c>
      <c r="C93" s="236"/>
      <c r="D93" s="237" t="s">
        <v>138</v>
      </c>
      <c r="E93" s="237" t="n">
        <v>1</v>
      </c>
      <c r="F93" s="238"/>
    </row>
    <row r="94" customFormat="false" ht="12.75" hidden="false" customHeight="false" outlineLevel="0" collapsed="false">
      <c r="A94" s="230" t="n">
        <v>25</v>
      </c>
      <c r="B94" s="231" t="s">
        <v>136</v>
      </c>
      <c r="C94" s="232" t="s">
        <v>139</v>
      </c>
      <c r="D94" s="233" t="s">
        <v>138</v>
      </c>
      <c r="E94" s="220"/>
      <c r="F94" s="233" t="n">
        <f aca="false">E95</f>
        <v>1</v>
      </c>
    </row>
    <row r="95" customFormat="false" ht="25.5" hidden="false" customHeight="false" outlineLevel="0" collapsed="false">
      <c r="A95" s="234"/>
      <c r="B95" s="235" t="s">
        <v>54</v>
      </c>
      <c r="C95" s="236"/>
      <c r="D95" s="237" t="s">
        <v>138</v>
      </c>
      <c r="E95" s="237" t="n">
        <v>1</v>
      </c>
      <c r="F95" s="238"/>
    </row>
    <row r="96" customFormat="false" ht="12.75" hidden="false" customHeight="false" outlineLevel="0" collapsed="false">
      <c r="A96" s="209" t="n">
        <v>26</v>
      </c>
      <c r="B96" s="188" t="s">
        <v>126</v>
      </c>
      <c r="C96" s="210" t="s">
        <v>140</v>
      </c>
      <c r="D96" s="211" t="s">
        <v>44</v>
      </c>
      <c r="E96" s="212"/>
      <c r="F96" s="213" t="n">
        <f aca="false">E97</f>
        <v>18.4</v>
      </c>
    </row>
    <row r="97" customFormat="false" ht="24" hidden="false" customHeight="false" outlineLevel="0" collapsed="false">
      <c r="A97" s="214"/>
      <c r="B97" s="193" t="s">
        <v>128</v>
      </c>
      <c r="C97" s="186" t="s">
        <v>141</v>
      </c>
      <c r="D97" s="82" t="s">
        <v>44</v>
      </c>
      <c r="E97" s="215" t="n">
        <f aca="false">4+7.2+7.2</f>
        <v>18.4</v>
      </c>
      <c r="F97" s="216"/>
    </row>
    <row r="98" customFormat="false" ht="24" hidden="false" customHeight="false" outlineLevel="0" collapsed="false">
      <c r="A98" s="217" t="n">
        <v>26.1</v>
      </c>
      <c r="B98" s="218" t="s">
        <v>130</v>
      </c>
      <c r="C98" s="219" t="s">
        <v>131</v>
      </c>
      <c r="D98" s="211" t="s">
        <v>132</v>
      </c>
      <c r="E98" s="220"/>
      <c r="F98" s="221"/>
    </row>
    <row r="99" customFormat="false" ht="15.75" hidden="false" customHeight="false" outlineLevel="0" collapsed="false">
      <c r="A99" s="222"/>
      <c r="B99" s="223"/>
      <c r="C99" s="224" t="s">
        <v>142</v>
      </c>
      <c r="D99" s="225" t="s">
        <v>48</v>
      </c>
      <c r="E99" s="226" t="n">
        <f aca="false">F96*0.2*0.2</f>
        <v>0.736</v>
      </c>
      <c r="F99" s="227"/>
    </row>
    <row r="100" customFormat="false" ht="28.5" hidden="false" customHeight="false" outlineLevel="0" collapsed="false">
      <c r="A100" s="214" t="n">
        <v>26.2</v>
      </c>
      <c r="B100" s="197" t="s">
        <v>134</v>
      </c>
      <c r="C100" s="228" t="s">
        <v>143</v>
      </c>
      <c r="D100" s="229" t="s">
        <v>62</v>
      </c>
      <c r="E100" s="215" t="n">
        <f aca="false">2*1*0.4</f>
        <v>0.8</v>
      </c>
      <c r="F100" s="216"/>
    </row>
    <row r="101" customFormat="false" ht="12.75" hidden="false" customHeight="false" outlineLevel="0" collapsed="false">
      <c r="A101" s="123" t="s">
        <v>74</v>
      </c>
      <c r="B101" s="13" t="s">
        <v>144</v>
      </c>
      <c r="C101" s="39" t="s">
        <v>145</v>
      </c>
      <c r="D101" s="13"/>
      <c r="E101" s="13"/>
      <c r="F101" s="40"/>
    </row>
    <row r="102" customFormat="false" ht="15.75" hidden="false" customHeight="false" outlineLevel="0" collapsed="false">
      <c r="A102" s="24" t="n">
        <v>27</v>
      </c>
      <c r="B102" s="24" t="s">
        <v>144</v>
      </c>
      <c r="C102" s="239" t="s">
        <v>146</v>
      </c>
      <c r="D102" s="240" t="s">
        <v>60</v>
      </c>
      <c r="E102" s="241" t="s">
        <v>74</v>
      </c>
      <c r="F102" s="106" t="n">
        <f aca="false">SUM(E103)</f>
        <v>180</v>
      </c>
    </row>
    <row r="103" customFormat="false" ht="25.5" hidden="false" customHeight="false" outlineLevel="0" collapsed="false">
      <c r="A103" s="240"/>
      <c r="B103" s="32" t="s">
        <v>54</v>
      </c>
      <c r="C103" s="81" t="s">
        <v>147</v>
      </c>
      <c r="D103" s="82" t="s">
        <v>62</v>
      </c>
      <c r="E103" s="121" t="n">
        <f aca="false">300*2*0.3</f>
        <v>180</v>
      </c>
      <c r="F103" s="84"/>
    </row>
    <row r="104" customFormat="false" ht="12.75" hidden="false" customHeight="false" outlineLevel="0" collapsed="false">
      <c r="A104" s="122"/>
      <c r="B104" s="113"/>
      <c r="C104" s="114"/>
      <c r="D104" s="242"/>
      <c r="E104" s="243"/>
      <c r="F104" s="244"/>
    </row>
    <row r="105" customFormat="false" ht="25.5" hidden="false" customHeight="false" outlineLevel="0" collapsed="false">
      <c r="A105" s="20" t="s">
        <v>78</v>
      </c>
      <c r="B105" s="20" t="s">
        <v>148</v>
      </c>
      <c r="C105" s="21" t="s">
        <v>149</v>
      </c>
      <c r="D105" s="20"/>
      <c r="E105" s="20"/>
      <c r="F105" s="22"/>
    </row>
    <row r="106" customFormat="false" ht="12.75" hidden="false" customHeight="false" outlineLevel="0" collapsed="false">
      <c r="A106" s="24"/>
      <c r="B106" s="24" t="s">
        <v>150</v>
      </c>
      <c r="C106" s="25" t="s">
        <v>151</v>
      </c>
      <c r="D106" s="12"/>
      <c r="E106" s="12"/>
      <c r="F106" s="26"/>
    </row>
    <row r="107" customFormat="false" ht="25.5" hidden="false" customHeight="false" outlineLevel="0" collapsed="false">
      <c r="A107" s="27" t="n">
        <v>28</v>
      </c>
      <c r="B107" s="24" t="s">
        <v>150</v>
      </c>
      <c r="C107" s="28" t="s">
        <v>152</v>
      </c>
      <c r="D107" s="24" t="s">
        <v>60</v>
      </c>
      <c r="E107" s="245"/>
      <c r="F107" s="213" t="n">
        <f aca="false">SUM(E108:E108)</f>
        <v>10</v>
      </c>
    </row>
    <row r="108" customFormat="false" ht="25.5" hidden="false" customHeight="false" outlineLevel="0" collapsed="false">
      <c r="A108" s="192"/>
      <c r="B108" s="193" t="s">
        <v>153</v>
      </c>
      <c r="C108" s="246" t="s">
        <v>154</v>
      </c>
      <c r="D108" s="247" t="s">
        <v>62</v>
      </c>
      <c r="E108" s="5" t="n">
        <f aca="false">10</f>
        <v>10</v>
      </c>
      <c r="F108" s="194"/>
    </row>
    <row r="109" customFormat="false" ht="12.75" hidden="false" customHeight="false" outlineLevel="0" collapsed="false">
      <c r="A109" s="123"/>
      <c r="B109" s="123" t="s">
        <v>155</v>
      </c>
      <c r="C109" s="199" t="s">
        <v>156</v>
      </c>
      <c r="D109" s="13"/>
      <c r="E109" s="13"/>
      <c r="F109" s="40"/>
    </row>
    <row r="110" customFormat="false" ht="12.75" hidden="false" customHeight="false" outlineLevel="0" collapsed="false">
      <c r="A110" s="24" t="n">
        <v>29</v>
      </c>
      <c r="B110" s="24" t="s">
        <v>155</v>
      </c>
      <c r="C110" s="200" t="s">
        <v>157</v>
      </c>
      <c r="D110" s="182" t="s">
        <v>23</v>
      </c>
      <c r="E110" s="248"/>
      <c r="F110" s="249" t="n">
        <f aca="false">E111</f>
        <v>2</v>
      </c>
    </row>
    <row r="111" customFormat="false" ht="24" hidden="false" customHeight="false" outlineLevel="0" collapsed="false">
      <c r="A111" s="250"/>
      <c r="B111" s="223" t="s">
        <v>158</v>
      </c>
      <c r="C111" s="251" t="s">
        <v>159</v>
      </c>
      <c r="D111" s="252"/>
      <c r="E111" s="253" t="n">
        <v>2</v>
      </c>
      <c r="F111" s="254"/>
    </row>
    <row r="112" customFormat="false" ht="12.75" hidden="false" customHeight="false" outlineLevel="0" collapsed="false">
      <c r="A112" s="24" t="n">
        <v>30</v>
      </c>
      <c r="B112" s="24" t="s">
        <v>155</v>
      </c>
      <c r="C112" s="200" t="s">
        <v>160</v>
      </c>
      <c r="D112" s="24" t="s">
        <v>23</v>
      </c>
      <c r="E112" s="248"/>
      <c r="F112" s="26" t="n">
        <f aca="false">SUM(E113:E113)</f>
        <v>2</v>
      </c>
    </row>
    <row r="113" customFormat="false" ht="36" hidden="false" customHeight="false" outlineLevel="0" collapsed="false">
      <c r="A113" s="80"/>
      <c r="B113" s="32" t="s">
        <v>161</v>
      </c>
      <c r="C113" s="101" t="s">
        <v>162</v>
      </c>
      <c r="D113" s="138" t="s">
        <v>23</v>
      </c>
      <c r="E113" s="9" t="n">
        <v>2</v>
      </c>
      <c r="F113" s="84"/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true" verticalCentered="false"/>
  <pageMargins left="0.629861111111111" right="0.4722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5.13"/>
    <col collapsed="false" customWidth="true" hidden="false" outlineLevel="0" max="2" min="2" style="0" width="11.42"/>
    <col collapsed="false" customWidth="true" hidden="false" outlineLevel="0" max="3" min="3" style="0" width="58.85"/>
    <col collapsed="false" customWidth="true" hidden="false" outlineLevel="0" max="4" min="4" style="256" width="7.56"/>
    <col collapsed="false" customWidth="true" hidden="true" outlineLevel="0" max="5" min="5" style="255" width="7.99"/>
    <col collapsed="false" customWidth="true" hidden="false" outlineLevel="0" max="6" min="6" style="257" width="9.56"/>
    <col collapsed="false" customWidth="true" hidden="false" outlineLevel="0" max="7" min="7" style="0" width="10.71"/>
    <col collapsed="false" customWidth="true" hidden="false" outlineLevel="0" max="8" min="8" style="0" width="16.7"/>
    <col collapsed="false" customWidth="true" hidden="false" outlineLevel="0" max="9" min="9" style="0" width="11.7"/>
    <col collapsed="false" customWidth="true" hidden="false" outlineLevel="0" max="10" min="10" style="0" width="15.85"/>
    <col collapsed="false" customWidth="true" hidden="false" outlineLevel="0" max="11" min="11" style="0" width="11.7"/>
  </cols>
  <sheetData>
    <row r="1" s="259" customFormat="true" ht="20.25" hidden="false" customHeight="true" outlineLevel="0" collapsed="false">
      <c r="A1" s="258" t="s">
        <v>163</v>
      </c>
      <c r="B1" s="258"/>
      <c r="C1" s="258"/>
      <c r="D1" s="258"/>
      <c r="E1" s="258"/>
      <c r="F1" s="258"/>
      <c r="G1" s="258"/>
      <c r="H1" s="258"/>
    </row>
    <row r="2" s="259" customFormat="true" ht="45" hidden="false" customHeight="true" outlineLevel="0" collapsed="false">
      <c r="A2" s="260" t="str">
        <f aca="false">przedmiar!A2</f>
        <v>BUDOWA CHODNIKA w m. KUPNO WRAZ Z PRZEBUDOWĄ INFRASTRUKTURY TOWARZYSZĄCEJ
</v>
      </c>
      <c r="B2" s="260"/>
      <c r="C2" s="260"/>
      <c r="D2" s="260"/>
      <c r="E2" s="260"/>
      <c r="F2" s="260"/>
      <c r="G2" s="260"/>
      <c r="H2" s="260"/>
      <c r="I2" s="261"/>
    </row>
    <row r="3" s="259" customFormat="true" ht="12.75" hidden="false" customHeight="true" outlineLevel="0" collapsed="false">
      <c r="A3" s="262" t="s">
        <v>2</v>
      </c>
      <c r="B3" s="262" t="s">
        <v>164</v>
      </c>
      <c r="C3" s="262" t="s">
        <v>165</v>
      </c>
      <c r="D3" s="263" t="s">
        <v>166</v>
      </c>
      <c r="E3" s="125"/>
      <c r="F3" s="264" t="s">
        <v>167</v>
      </c>
      <c r="G3" s="262" t="s">
        <v>168</v>
      </c>
      <c r="H3" s="262" t="s">
        <v>169</v>
      </c>
    </row>
    <row r="4" s="259" customFormat="true" ht="13.5" hidden="true" customHeight="false" outlineLevel="0" collapsed="false">
      <c r="A4" s="262"/>
      <c r="B4" s="262"/>
      <c r="C4" s="262"/>
      <c r="D4" s="262"/>
      <c r="E4" s="265"/>
      <c r="F4" s="266"/>
      <c r="G4" s="262"/>
      <c r="H4" s="262"/>
    </row>
    <row r="5" s="259" customFormat="true" ht="13.5" hidden="false" customHeight="false" outlineLevel="0" collapsed="false">
      <c r="A5" s="267" t="n">
        <v>1</v>
      </c>
      <c r="B5" s="268" t="n">
        <v>2</v>
      </c>
      <c r="C5" s="267" t="n">
        <v>3</v>
      </c>
      <c r="D5" s="267" t="n">
        <v>4</v>
      </c>
      <c r="E5" s="265"/>
      <c r="F5" s="269" t="n">
        <v>5</v>
      </c>
      <c r="G5" s="267" t="n">
        <v>6</v>
      </c>
      <c r="H5" s="267" t="n">
        <v>7</v>
      </c>
    </row>
    <row r="6" customFormat="false" ht="26.25" hidden="false" customHeight="false" outlineLevel="0" collapsed="false">
      <c r="A6" s="20" t="str">
        <f aca="false">IF(przedmiar!A6="","",przedmiar!A6)</f>
        <v>SST  CPV</v>
      </c>
      <c r="B6" s="270" t="str">
        <f aca="false">IF(przedmiar!B6="","",przedmiar!B6)</f>
        <v>01.00.00.00
45111000-8</v>
      </c>
      <c r="C6" s="271" t="str">
        <f aca="false">IF(przedmiar!C6="","",przedmiar!C6)</f>
        <v>I. ROBOTY PRZYGOTOWAWCZE</v>
      </c>
      <c r="D6" s="20" t="s">
        <v>170</v>
      </c>
      <c r="E6" s="125" t="str">
        <f aca="false">IF(przedmiar!E6="","",przedmiar!E6)</f>
        <v/>
      </c>
      <c r="F6" s="119" t="s">
        <v>170</v>
      </c>
      <c r="G6" s="20" t="s">
        <v>170</v>
      </c>
      <c r="H6" s="20" t="s">
        <v>170</v>
      </c>
      <c r="J6" s="272"/>
      <c r="K6" s="273"/>
    </row>
    <row r="7" customFormat="false" ht="12.75" hidden="false" customHeight="false" outlineLevel="0" collapsed="false">
      <c r="A7" s="123" t="str">
        <f aca="false">IF(przedmiar!A7="","",przedmiar!A7)</f>
        <v/>
      </c>
      <c r="B7" s="274" t="str">
        <f aca="false">IF(przedmiar!B7="","",przedmiar!B7)</f>
        <v>01.01.01</v>
      </c>
      <c r="C7" s="275" t="str">
        <f aca="false">IF(przedmiar!C7="","",przedmiar!C7)</f>
        <v>Odtworzenie trasy i punktów wysokościowych </v>
      </c>
      <c r="D7" s="13" t="s">
        <v>170</v>
      </c>
      <c r="E7" s="125" t="str">
        <f aca="false">IF(przedmiar!E7="","",przedmiar!E7)</f>
        <v/>
      </c>
      <c r="F7" s="40" t="s">
        <v>170</v>
      </c>
      <c r="G7" s="13" t="s">
        <v>170</v>
      </c>
      <c r="H7" s="13" t="s">
        <v>170</v>
      </c>
      <c r="I7" s="276"/>
      <c r="J7" s="272"/>
      <c r="K7" s="272"/>
    </row>
    <row r="8" customFormat="false" ht="12.75" hidden="false" customHeight="false" outlineLevel="0" collapsed="false">
      <c r="A8" s="123" t="n">
        <f aca="false">IF(przedmiar!A8="","",przedmiar!A8)</f>
        <v>1</v>
      </c>
      <c r="B8" s="88" t="str">
        <f aca="false">IF(przedmiar!B8="","",przedmiar!B8)</f>
        <v>01.01.01</v>
      </c>
      <c r="C8" s="277" t="str">
        <f aca="false">IF(przedmiar!C8="","",przedmiar!C8)</f>
        <v>Odtworzenie trasy i punktów wysokościowych w terenie płaskim</v>
      </c>
      <c r="D8" s="88" t="str">
        <f aca="false">IF(przedmiar!D8="","",przedmiar!D8)</f>
        <v>km</v>
      </c>
      <c r="E8" s="88" t="str">
        <f aca="false">IF(przedmiar!E8="","",przedmiar!E8)</f>
        <v/>
      </c>
      <c r="F8" s="278" t="n">
        <f aca="false">IF(przedmiar!F8="","",przedmiar!F8)</f>
        <v>0.3</v>
      </c>
      <c r="G8" s="279" t="n">
        <v>5000</v>
      </c>
      <c r="H8" s="279" t="n">
        <f aca="false">G8*F8</f>
        <v>1500</v>
      </c>
    </row>
    <row r="9" customFormat="false" ht="12.75" hidden="true" customHeight="false" outlineLevel="0" collapsed="false">
      <c r="A9" s="123" t="str">
        <f aca="false">IF(przedmiar!A9="","",przedmiar!A9)</f>
        <v/>
      </c>
      <c r="B9" s="88"/>
      <c r="C9" s="277" t="str">
        <f aca="false">IF(przedmiar!C9="","",przedmiar!C9)</f>
        <v>budowa</v>
      </c>
      <c r="D9" s="88" t="str">
        <f aca="false">IF(przedmiar!D9="","",przedmiar!D9)</f>
        <v>km         </v>
      </c>
      <c r="E9" s="88" t="n">
        <f aca="false">IF(przedmiar!E9="","",przedmiar!E9)</f>
        <v>0.3</v>
      </c>
      <c r="F9" s="278" t="str">
        <f aca="false">IF(przedmiar!F9="","",przedmiar!F9)</f>
        <v/>
      </c>
      <c r="G9" s="279"/>
      <c r="H9" s="279"/>
    </row>
    <row r="10" customFormat="false" ht="12.75" hidden="false" customHeight="false" outlineLevel="0" collapsed="false">
      <c r="A10" s="123" t="str">
        <f aca="false">IF(przedmiar!A10="","",przedmiar!A10)</f>
        <v/>
      </c>
      <c r="B10" s="88" t="str">
        <f aca="false">IF(przedmiar!B10="","",przedmiar!B10)</f>
        <v>01.02.01 </v>
      </c>
      <c r="C10" s="277" t="str">
        <f aca="false">IF(przedmiar!C10="","",przedmiar!C10)</f>
        <v>Usunięcie drzew lub krzaków</v>
      </c>
      <c r="D10" s="88" t="str">
        <f aca="false">IF(przedmiar!D10="","",przedmiar!D10)</f>
        <v/>
      </c>
      <c r="E10" s="88" t="str">
        <f aca="false">IF(przedmiar!E10="","",przedmiar!E10)</f>
        <v/>
      </c>
      <c r="F10" s="278" t="str">
        <f aca="false">IF(przedmiar!F10="","",przedmiar!F10)</f>
        <v/>
      </c>
      <c r="G10" s="279"/>
      <c r="H10" s="279"/>
    </row>
    <row r="11" customFormat="false" ht="12.75" hidden="false" customHeight="false" outlineLevel="0" collapsed="false">
      <c r="A11" s="123" t="n">
        <f aca="false">IF(przedmiar!A11="","",przedmiar!A11)</f>
        <v>2</v>
      </c>
      <c r="B11" s="88" t="str">
        <f aca="false">IF(przedmiar!B11="","",przedmiar!B11)</f>
        <v>01.02.01</v>
      </c>
      <c r="C11" s="275" t="str">
        <f aca="false">IF(przedmiar!C11="","",przedmiar!C11)</f>
        <v>Karczowanie drzew o średnicy 10-35 cm</v>
      </c>
      <c r="D11" s="88" t="str">
        <f aca="false">IF(przedmiar!D11="","",przedmiar!D11)</f>
        <v>szt.</v>
      </c>
      <c r="E11" s="88" t="str">
        <f aca="false">IF(przedmiar!E11="","",przedmiar!E11)</f>
        <v/>
      </c>
      <c r="F11" s="278" t="n">
        <f aca="false">IF(przedmiar!F11="","",przedmiar!F11)</f>
        <v>10</v>
      </c>
      <c r="G11" s="279" t="n">
        <v>150</v>
      </c>
      <c r="H11" s="279" t="n">
        <f aca="false">G11*F11</f>
        <v>1500</v>
      </c>
    </row>
    <row r="12" customFormat="false" ht="12.75" hidden="true" customHeight="false" outlineLevel="0" collapsed="false">
      <c r="A12" s="123" t="str">
        <f aca="false">IF(przedmiar!A12="","",przedmiar!A12)</f>
        <v/>
      </c>
      <c r="B12" s="88"/>
      <c r="C12" s="277" t="str">
        <f aca="false">IF(przedmiar!C12="","",przedmiar!C12)</f>
        <v/>
      </c>
      <c r="D12" s="88" t="str">
        <f aca="false">IF(przedmiar!D12="","",przedmiar!D12)</f>
        <v/>
      </c>
      <c r="E12" s="88" t="str">
        <f aca="false">IF(przedmiar!E12="","",przedmiar!E12)</f>
        <v/>
      </c>
      <c r="F12" s="278" t="str">
        <f aca="false">IF(przedmiar!F12="","",przedmiar!F12)</f>
        <v/>
      </c>
      <c r="G12" s="279"/>
      <c r="H12" s="279"/>
    </row>
    <row r="13" customFormat="false" ht="12.75" hidden="true" customHeight="false" outlineLevel="0" collapsed="false">
      <c r="A13" s="123" t="str">
        <f aca="false">IF(przedmiar!A13="","",przedmiar!A13)</f>
        <v/>
      </c>
      <c r="B13" s="88" t="str">
        <f aca="false">IF(przedmiar!B13="","",przedmiar!B13)</f>
        <v/>
      </c>
      <c r="C13" s="277" t="str">
        <f aca="false">IF(przedmiar!C13="","",przedmiar!C13)</f>
        <v>          Æ 16-25 - 2 szt</v>
      </c>
      <c r="D13" s="88" t="str">
        <f aca="false">IF(przedmiar!D13="","",przedmiar!D13)</f>
        <v>szt.</v>
      </c>
      <c r="E13" s="88" t="n">
        <f aca="false">IF(przedmiar!E13="","",przedmiar!E13)</f>
        <v>2</v>
      </c>
      <c r="F13" s="278" t="str">
        <f aca="false">IF(przedmiar!F13="","",przedmiar!F13)</f>
        <v/>
      </c>
      <c r="G13" s="279"/>
      <c r="H13" s="279"/>
    </row>
    <row r="14" customFormat="false" ht="12.75" hidden="true" customHeight="false" outlineLevel="0" collapsed="false">
      <c r="A14" s="123" t="str">
        <f aca="false">IF(przedmiar!A14="","",przedmiar!A14)</f>
        <v/>
      </c>
      <c r="B14" s="88" t="str">
        <f aca="false">IF(przedmiar!B14="","",przedmiar!B14)</f>
        <v/>
      </c>
      <c r="C14" s="277" t="str">
        <f aca="false">IF(przedmiar!C14="","",przedmiar!C14)</f>
        <v>          Æ 26-35 - 8 szt</v>
      </c>
      <c r="D14" s="88" t="str">
        <f aca="false">IF(przedmiar!D14="","",przedmiar!D14)</f>
        <v>szt.</v>
      </c>
      <c r="E14" s="88" t="n">
        <f aca="false">IF(przedmiar!E14="","",przedmiar!E14)</f>
        <v>8</v>
      </c>
      <c r="F14" s="278" t="str">
        <f aca="false">IF(przedmiar!F14="","",przedmiar!F14)</f>
        <v/>
      </c>
      <c r="G14" s="279"/>
      <c r="H14" s="279"/>
    </row>
    <row r="15" customFormat="false" ht="25.5" hidden="true" customHeight="false" outlineLevel="0" collapsed="false">
      <c r="A15" s="86" t="n">
        <f aca="false">IF(przedmiar!A15="","",przedmiar!A15)</f>
        <v>2.1</v>
      </c>
      <c r="B15" s="88"/>
      <c r="C15" s="277" t="str">
        <f aca="false">IF(przedmiar!C15="","",przedmiar!C15)</f>
        <v>Zniszczenie karpiny po wykarczowanych drzewach
Karpina 0,05 mp/szt, gałęzie 0,06 mp/szt. Koszt doliczyc do pozycji 2</v>
      </c>
      <c r="D15" s="88" t="str">
        <f aca="false">IF(przedmiar!D15="","",przedmiar!D15)</f>
        <v>mp</v>
      </c>
      <c r="E15" s="88" t="str">
        <f aca="false">IF(przedmiar!E15="","",przedmiar!E15)</f>
        <v/>
      </c>
      <c r="F15" s="278" t="n">
        <f aca="false">IF(przedmiar!F15="","",przedmiar!F15)</f>
        <v>1.1</v>
      </c>
      <c r="G15" s="279"/>
      <c r="H15" s="279"/>
    </row>
    <row r="16" customFormat="false" ht="25.5" hidden="true" customHeight="false" outlineLevel="0" collapsed="false">
      <c r="A16" s="86" t="n">
        <f aca="false">IF(przedmiar!A16="","",przedmiar!A16)</f>
        <v>2.2</v>
      </c>
      <c r="B16" s="88" t="str">
        <f aca="false">IF(przedmiar!B16="","",przedmiar!B16)</f>
        <v/>
      </c>
      <c r="C16" s="277" t="str">
        <f aca="false">IF(przedmiar!C16="","",przedmiar!C16)</f>
        <v>Materiał z wycinki stanowi własnośc Inwestora. Transport materiału z rozbiórki do 3km</v>
      </c>
      <c r="D16" s="88" t="str">
        <f aca="false">IF(przedmiar!D16="","",przedmiar!D16)</f>
        <v>mp</v>
      </c>
      <c r="E16" s="88" t="str">
        <f aca="false">IF(przedmiar!E16="","",przedmiar!E16)</f>
        <v/>
      </c>
      <c r="F16" s="278" t="n">
        <f aca="false">IF(przedmiar!F16="","",przedmiar!F16)</f>
        <v>0.7</v>
      </c>
      <c r="G16" s="279"/>
      <c r="H16" s="279"/>
    </row>
    <row r="17" customFormat="false" ht="12.75" hidden="false" customHeight="false" outlineLevel="0" collapsed="false">
      <c r="A17" s="123" t="n">
        <f aca="false">IF(przedmiar!A17="","",przedmiar!A17)</f>
        <v>3</v>
      </c>
      <c r="B17" s="88" t="str">
        <f aca="false">IF(przedmiar!B17="","",przedmiar!B17)</f>
        <v>01.02.01</v>
      </c>
      <c r="C17" s="275" t="str">
        <f aca="false">IF(przedmiar!C17="","",przedmiar!C17)</f>
        <v>Karczowanie drzew o średnicy 36-55 cm</v>
      </c>
      <c r="D17" s="88" t="str">
        <f aca="false">IF(przedmiar!D17="","",przedmiar!D17)</f>
        <v>szt.</v>
      </c>
      <c r="E17" s="88" t="str">
        <f aca="false">IF(przedmiar!E17="","",przedmiar!E17)</f>
        <v/>
      </c>
      <c r="F17" s="278" t="n">
        <f aca="false">IF(przedmiar!F17="","",przedmiar!F17)</f>
        <v>10</v>
      </c>
      <c r="G17" s="279" t="n">
        <v>330</v>
      </c>
      <c r="H17" s="279" t="n">
        <f aca="false">G17*F17</f>
        <v>3300</v>
      </c>
    </row>
    <row r="18" customFormat="false" ht="12.75" hidden="true" customHeight="false" outlineLevel="0" collapsed="false">
      <c r="A18" s="123" t="str">
        <f aca="false">IF(przedmiar!A18="","",przedmiar!A18)</f>
        <v/>
      </c>
      <c r="B18" s="88"/>
      <c r="C18" s="277" t="str">
        <f aca="false">IF(przedmiar!C18="","",przedmiar!C18)</f>
        <v/>
      </c>
      <c r="D18" s="88" t="str">
        <f aca="false">IF(przedmiar!D18="","",przedmiar!D18)</f>
        <v/>
      </c>
      <c r="E18" s="88" t="str">
        <f aca="false">IF(przedmiar!E18="","",przedmiar!E18)</f>
        <v/>
      </c>
      <c r="F18" s="278" t="str">
        <f aca="false">IF(przedmiar!F18="","",przedmiar!F18)</f>
        <v/>
      </c>
      <c r="G18" s="279"/>
      <c r="H18" s="279"/>
    </row>
    <row r="19" customFormat="false" ht="12.75" hidden="true" customHeight="false" outlineLevel="0" collapsed="false">
      <c r="A19" s="123" t="str">
        <f aca="false">IF(przedmiar!A19="","",przedmiar!A19)</f>
        <v/>
      </c>
      <c r="B19" s="88" t="str">
        <f aca="false">IF(przedmiar!B19="","",przedmiar!B19)</f>
        <v/>
      </c>
      <c r="C19" s="277" t="str">
        <f aca="false">IF(przedmiar!C19="","",przedmiar!C19)</f>
        <v>Ilośc: Æ 36-45 - 8 szt</v>
      </c>
      <c r="D19" s="88" t="str">
        <f aca="false">IF(przedmiar!D19="","",przedmiar!D19)</f>
        <v>szt.</v>
      </c>
      <c r="E19" s="88" t="n">
        <f aca="false">IF(przedmiar!E19="","",przedmiar!E19)</f>
        <v>8</v>
      </c>
      <c r="F19" s="278" t="str">
        <f aca="false">IF(przedmiar!F19="","",przedmiar!F19)</f>
        <v/>
      </c>
      <c r="G19" s="279"/>
      <c r="H19" s="279"/>
    </row>
    <row r="20" customFormat="false" ht="12.75" hidden="true" customHeight="false" outlineLevel="0" collapsed="false">
      <c r="A20" s="123" t="str">
        <f aca="false">IF(przedmiar!A20="","",przedmiar!A20)</f>
        <v/>
      </c>
      <c r="B20" s="88" t="str">
        <f aca="false">IF(przedmiar!B20="","",przedmiar!B20)</f>
        <v/>
      </c>
      <c r="C20" s="277" t="str">
        <f aca="false">IF(przedmiar!C20="","",przedmiar!C20)</f>
        <v>          Æ 46-55 -  2 szt</v>
      </c>
      <c r="D20" s="88" t="str">
        <f aca="false">IF(przedmiar!D20="","",przedmiar!D20)</f>
        <v>szt.</v>
      </c>
      <c r="E20" s="88" t="n">
        <f aca="false">IF(przedmiar!E20="","",przedmiar!E20)</f>
        <v>2</v>
      </c>
      <c r="F20" s="278" t="str">
        <f aca="false">IF(przedmiar!F20="","",przedmiar!F20)</f>
        <v/>
      </c>
      <c r="G20" s="279"/>
      <c r="H20" s="279"/>
    </row>
    <row r="21" customFormat="false" ht="25.5" hidden="true" customHeight="false" outlineLevel="0" collapsed="false">
      <c r="A21" s="86" t="n">
        <f aca="false">IF(przedmiar!A21="","",przedmiar!A21)</f>
        <v>3.1</v>
      </c>
      <c r="B21" s="88"/>
      <c r="C21" s="277" t="str">
        <f aca="false">IF(przedmiar!C21="","",przedmiar!C21)</f>
        <v>Zniszczenie karpiny po wykarczowanych drzewach
Karpina 0,45 mp/szt, gałęzie 1,35 mp/szt. Koszt doliczyc do pozycji 3</v>
      </c>
      <c r="D21" s="88" t="str">
        <f aca="false">IF(przedmiar!D21="","",przedmiar!D21)</f>
        <v>mp</v>
      </c>
      <c r="E21" s="88" t="str">
        <f aca="false">IF(przedmiar!E21="","",przedmiar!E21)</f>
        <v/>
      </c>
      <c r="F21" s="278" t="n">
        <f aca="false">IF(przedmiar!F21="","",przedmiar!F21)</f>
        <v>18</v>
      </c>
      <c r="G21" s="279"/>
      <c r="H21" s="279"/>
    </row>
    <row r="22" customFormat="false" ht="25.5" hidden="true" customHeight="false" outlineLevel="0" collapsed="false">
      <c r="A22" s="86" t="n">
        <f aca="false">IF(przedmiar!A22="","",przedmiar!A22)</f>
        <v>3.2</v>
      </c>
      <c r="B22" s="88" t="str">
        <f aca="false">IF(przedmiar!B22="","",przedmiar!B22)</f>
        <v/>
      </c>
      <c r="C22" s="277" t="str">
        <f aca="false">IF(przedmiar!C22="","",przedmiar!C22)</f>
        <v>Materiał z rozbiórki stanowi własnośc Inwestora. Transport materiału z rozbiórki do 3km.</v>
      </c>
      <c r="D22" s="88" t="str">
        <f aca="false">IF(przedmiar!D22="","",przedmiar!D22)</f>
        <v>mp</v>
      </c>
      <c r="E22" s="88" t="str">
        <f aca="false">IF(przedmiar!E22="","",przedmiar!E22)</f>
        <v/>
      </c>
      <c r="F22" s="278" t="n">
        <f aca="false">IF(przedmiar!F22="","",przedmiar!F22)</f>
        <v>4.2</v>
      </c>
      <c r="G22" s="279"/>
      <c r="H22" s="279"/>
    </row>
    <row r="23" customFormat="false" ht="12.75" hidden="false" customHeight="false" outlineLevel="0" collapsed="false">
      <c r="A23" s="123" t="n">
        <f aca="false">IF(przedmiar!A23="","",przedmiar!A23)</f>
        <v>4</v>
      </c>
      <c r="B23" s="88" t="str">
        <f aca="false">IF(przedmiar!B23="","",przedmiar!B23)</f>
        <v>01.02.01</v>
      </c>
      <c r="C23" s="275" t="str">
        <f aca="false">IF(przedmiar!C23="","",przedmiar!C23)</f>
        <v>Karczowanie drzew o średnicy ponad 55 cm</v>
      </c>
      <c r="D23" s="88" t="str">
        <f aca="false">IF(przedmiar!D23="","",przedmiar!D23)</f>
        <v>szt.</v>
      </c>
      <c r="E23" s="88" t="str">
        <f aca="false">IF(przedmiar!E23="","",przedmiar!E23)</f>
        <v/>
      </c>
      <c r="F23" s="278" t="n">
        <f aca="false">IF(przedmiar!F23="","",przedmiar!F23)</f>
        <v>17</v>
      </c>
      <c r="G23" s="279" t="n">
        <v>420</v>
      </c>
      <c r="H23" s="279" t="n">
        <f aca="false">G23*F23</f>
        <v>7140</v>
      </c>
    </row>
    <row r="24" customFormat="false" ht="12.75" hidden="true" customHeight="false" outlineLevel="0" collapsed="false">
      <c r="A24" s="123" t="str">
        <f aca="false">IF(przedmiar!A24="","",przedmiar!A24)</f>
        <v/>
      </c>
      <c r="B24" s="88"/>
      <c r="C24" s="277" t="str">
        <f aca="false">IF(przedmiar!C24="","",przedmiar!C24)</f>
        <v/>
      </c>
      <c r="D24" s="88" t="str">
        <f aca="false">IF(przedmiar!D24="","",przedmiar!D24)</f>
        <v/>
      </c>
      <c r="E24" s="88" t="str">
        <f aca="false">IF(przedmiar!E24="","",przedmiar!E24)</f>
        <v/>
      </c>
      <c r="F24" s="278" t="str">
        <f aca="false">IF(przedmiar!F24="","",przedmiar!F24)</f>
        <v/>
      </c>
      <c r="G24" s="279"/>
      <c r="H24" s="279"/>
    </row>
    <row r="25" customFormat="false" ht="12.75" hidden="true" customHeight="false" outlineLevel="0" collapsed="false">
      <c r="A25" s="123" t="str">
        <f aca="false">IF(przedmiar!A25="","",przedmiar!A25)</f>
        <v/>
      </c>
      <c r="B25" s="88" t="str">
        <f aca="false">IF(przedmiar!B25="","",przedmiar!B25)</f>
        <v/>
      </c>
      <c r="C25" s="277" t="str">
        <f aca="false">IF(przedmiar!C25="","",przedmiar!C25)</f>
        <v>Ilośc: Æ 56-65 - 6 szt</v>
      </c>
      <c r="D25" s="88" t="str">
        <f aca="false">IF(przedmiar!D25="","",przedmiar!D25)</f>
        <v>szt.</v>
      </c>
      <c r="E25" s="88" t="n">
        <f aca="false">IF(przedmiar!E25="","",przedmiar!E25)</f>
        <v>6</v>
      </c>
      <c r="F25" s="278" t="str">
        <f aca="false">IF(przedmiar!F25="","",przedmiar!F25)</f>
        <v/>
      </c>
      <c r="G25" s="279"/>
      <c r="H25" s="279"/>
    </row>
    <row r="26" customFormat="false" ht="12.75" hidden="true" customHeight="false" outlineLevel="0" collapsed="false">
      <c r="A26" s="123" t="str">
        <f aca="false">IF(przedmiar!A26="","",przedmiar!A26)</f>
        <v/>
      </c>
      <c r="B26" s="88" t="str">
        <f aca="false">IF(przedmiar!B26="","",przedmiar!B26)</f>
        <v/>
      </c>
      <c r="C26" s="277" t="str">
        <f aca="false">IF(przedmiar!C26="","",przedmiar!C26)</f>
        <v>          Æ 66-130- 11 szt</v>
      </c>
      <c r="D26" s="88" t="str">
        <f aca="false">IF(przedmiar!D26="","",przedmiar!D26)</f>
        <v>szt.</v>
      </c>
      <c r="E26" s="88" t="n">
        <f aca="false">IF(przedmiar!E26="","",przedmiar!E26)</f>
        <v>11</v>
      </c>
      <c r="F26" s="278" t="str">
        <f aca="false">IF(przedmiar!F26="","",przedmiar!F26)</f>
        <v/>
      </c>
      <c r="G26" s="279"/>
      <c r="H26" s="279"/>
    </row>
    <row r="27" customFormat="false" ht="25.5" hidden="true" customHeight="false" outlineLevel="0" collapsed="false">
      <c r="A27" s="86" t="n">
        <f aca="false">IF(przedmiar!A27="","",przedmiar!A27)</f>
        <v>4.1</v>
      </c>
      <c r="B27" s="88"/>
      <c r="C27" s="277" t="str">
        <f aca="false">IF(przedmiar!C27="","",przedmiar!C27)</f>
        <v>Zniszczenie karpiny po wykarczowanych drzewach
Karpina 0,88mp/szt, gałęzie 2,62 mp/szt. Koszt doliczyc do pozycji 4</v>
      </c>
      <c r="D27" s="88" t="str">
        <f aca="false">IF(przedmiar!D27="","",przedmiar!D27)</f>
        <v>mp</v>
      </c>
      <c r="E27" s="88" t="str">
        <f aca="false">IF(przedmiar!E27="","",przedmiar!E27)</f>
        <v/>
      </c>
      <c r="F27" s="278" t="n">
        <f aca="false">IF(przedmiar!F27="","",przedmiar!F27)</f>
        <v>59.5</v>
      </c>
      <c r="G27" s="279"/>
      <c r="H27" s="279"/>
    </row>
    <row r="28" customFormat="false" ht="25.5" hidden="true" customHeight="false" outlineLevel="0" collapsed="false">
      <c r="A28" s="86" t="n">
        <f aca="false">IF(przedmiar!A28="","",przedmiar!A28)</f>
        <v>4.2</v>
      </c>
      <c r="B28" s="88" t="str">
        <f aca="false">IF(przedmiar!B28="","",przedmiar!B28)</f>
        <v/>
      </c>
      <c r="C28" s="277" t="str">
        <f aca="false">IF(przedmiar!C28="","",przedmiar!C28)</f>
        <v>Materiał z rozbiórki stanowi własnośc Inwestora. Transport materiału z rozbiórki do 3 km.</v>
      </c>
      <c r="D28" s="88" t="str">
        <f aca="false">IF(przedmiar!D28="","",przedmiar!D28)</f>
        <v>mp</v>
      </c>
      <c r="E28" s="88" t="str">
        <f aca="false">IF(przedmiar!E28="","",przedmiar!E28)</f>
        <v/>
      </c>
      <c r="F28" s="278" t="n">
        <f aca="false">IF(przedmiar!F28="","",przedmiar!F28)</f>
        <v>13.09</v>
      </c>
      <c r="G28" s="279"/>
      <c r="H28" s="279"/>
    </row>
    <row r="29" customFormat="false" ht="12.75" hidden="false" customHeight="false" outlineLevel="0" collapsed="false">
      <c r="A29" s="123" t="n">
        <f aca="false">IF(przedmiar!A29="","",przedmiar!A29)</f>
        <v>5</v>
      </c>
      <c r="B29" s="88" t="str">
        <f aca="false">IF(przedmiar!B29="","",przedmiar!B29)</f>
        <v>01.02.04</v>
      </c>
      <c r="C29" s="275" t="str">
        <f aca="false">IF(przedmiar!C29="","",przedmiar!C29)</f>
        <v>Rozebranie przepustów ø 80 cm</v>
      </c>
      <c r="D29" s="88" t="str">
        <f aca="false">IF(przedmiar!D29="","",przedmiar!D29)</f>
        <v>m</v>
      </c>
      <c r="E29" s="88" t="str">
        <f aca="false">IF(przedmiar!E29="","",przedmiar!E29)</f>
        <v/>
      </c>
      <c r="F29" s="280" t="n">
        <f aca="false">IF(przedmiar!F29="","",przedmiar!F29)</f>
        <v>6</v>
      </c>
      <c r="G29" s="279" t="n">
        <v>75</v>
      </c>
      <c r="H29" s="279" t="n">
        <f aca="false">G29*F29</f>
        <v>450</v>
      </c>
    </row>
    <row r="30" customFormat="false" ht="12.75" hidden="true" customHeight="false" outlineLevel="0" collapsed="false">
      <c r="A30" s="123" t="str">
        <f aca="false">IF(przedmiar!A30="","",przedmiar!A30)</f>
        <v/>
      </c>
      <c r="B30" s="88"/>
      <c r="C30" s="277" t="str">
        <f aca="false">IF(przedmiar!C30="","",przedmiar!C30)</f>
        <v>&lt; rozebranie przepustów ø 80cm </v>
      </c>
      <c r="D30" s="88" t="str">
        <f aca="false">IF(przedmiar!D30="","",przedmiar!D30)</f>
        <v>m</v>
      </c>
      <c r="E30" s="88" t="n">
        <f aca="false">IF(przedmiar!E30="","",przedmiar!E30)</f>
        <v>6</v>
      </c>
      <c r="F30" s="280" t="str">
        <f aca="false">IF(przedmiar!F30="","",przedmiar!F30)</f>
        <v/>
      </c>
      <c r="G30" s="279"/>
      <c r="H30" s="279"/>
    </row>
    <row r="31" customFormat="false" ht="33.75" hidden="true" customHeight="true" outlineLevel="0" collapsed="false">
      <c r="A31" s="86" t="n">
        <f aca="false">IF(przedmiar!A31="","",przedmiar!A31)</f>
        <v>5.1</v>
      </c>
      <c r="B31" s="88" t="str">
        <f aca="false">IF(przedmiar!B31="","",przedmiar!B31)</f>
        <v/>
      </c>
      <c r="C31" s="277" t="str">
        <f aca="false">IF(przedmiar!C31="","",przedmiar!C31)</f>
        <v>Materiał z rozbiórki przechodzi na własność Inwestora. Transport materiału z rozbiórki do 3 km. Koszto doliczyc do pozycji 5
</v>
      </c>
      <c r="D31" s="88" t="str">
        <f aca="false">IF(przedmiar!D31="","",przedmiar!D31)</f>
        <v>m3</v>
      </c>
      <c r="E31" s="88" t="str">
        <f aca="false">IF(przedmiar!E31="","",przedmiar!E31)</f>
        <v/>
      </c>
      <c r="F31" s="280" t="n">
        <f aca="false">IF(przedmiar!F31="","",przedmiar!F31)</f>
        <v>0.672</v>
      </c>
      <c r="G31" s="279"/>
      <c r="H31" s="279"/>
    </row>
    <row r="32" customFormat="false" ht="18.75" hidden="false" customHeight="true" outlineLevel="0" collapsed="false">
      <c r="A32" s="123" t="n">
        <f aca="false">IF(przedmiar!A32="","",przedmiar!A32)</f>
        <v>6</v>
      </c>
      <c r="B32" s="88" t="str">
        <f aca="false">IF(przedmiar!B32="","",przedmiar!B32)</f>
        <v>01.02.04</v>
      </c>
      <c r="C32" s="275" t="str">
        <f aca="false">IF(przedmiar!C32="","",przedmiar!C32)</f>
        <v>Rozebranie ścianek czołowych przepustów</v>
      </c>
      <c r="D32" s="88" t="str">
        <f aca="false">IF(przedmiar!D32="","",przedmiar!D32)</f>
        <v>szt.</v>
      </c>
      <c r="E32" s="88" t="str">
        <f aca="false">IF(przedmiar!E32="","",przedmiar!E32)</f>
        <v/>
      </c>
      <c r="F32" s="280" t="n">
        <f aca="false">IF(przedmiar!F32="","",przedmiar!F32)</f>
        <v>2</v>
      </c>
      <c r="G32" s="279" t="n">
        <v>500</v>
      </c>
      <c r="H32" s="279" t="n">
        <f aca="false">G32*F32</f>
        <v>1000</v>
      </c>
    </row>
    <row r="33" customFormat="false" ht="16.5" hidden="true" customHeight="true" outlineLevel="0" collapsed="false">
      <c r="A33" s="86" t="str">
        <f aca="false">IF(przedmiar!A33="","",przedmiar!A33)</f>
        <v/>
      </c>
      <c r="B33" s="88"/>
      <c r="C33" s="277" t="str">
        <f aca="false">IF(przedmiar!C33="","",przedmiar!C33)</f>
        <v>Rozebranie  ścianek czołowych przy przepustach pod zjazdami: </v>
      </c>
      <c r="D33" s="88" t="str">
        <f aca="false">IF(przedmiar!D33="","",przedmiar!D33)</f>
        <v/>
      </c>
      <c r="E33" s="88" t="str">
        <f aca="false">IF(przedmiar!E33="","",przedmiar!E33)</f>
        <v/>
      </c>
      <c r="F33" s="280" t="str">
        <f aca="false">IF(przedmiar!F33="","",przedmiar!F33)</f>
        <v/>
      </c>
      <c r="G33" s="279"/>
      <c r="H33" s="279"/>
    </row>
    <row r="34" customFormat="false" ht="12.75" hidden="false" customHeight="false" outlineLevel="0" collapsed="false">
      <c r="A34" s="123" t="n">
        <f aca="false">IF(przedmiar!A36="","",przedmiar!A36)</f>
        <v>7</v>
      </c>
      <c r="B34" s="88" t="str">
        <f aca="false">IF(przedmiar!B36="","",przedmiar!B36)</f>
        <v>01.02.04</v>
      </c>
      <c r="C34" s="275" t="str">
        <f aca="false">IF(przedmiar!C36="","",przedmiar!C36)</f>
        <v>Rozebranie studni betonowej fi 1000</v>
      </c>
      <c r="D34" s="88" t="str">
        <f aca="false">IF(przedmiar!D36="","",przedmiar!D36)</f>
        <v>szt.</v>
      </c>
      <c r="E34" s="88" t="str">
        <f aca="false">IF(przedmiar!E36="","",przedmiar!E36)</f>
        <v/>
      </c>
      <c r="F34" s="280" t="n">
        <f aca="false">IF(przedmiar!F36="","",przedmiar!F36)</f>
        <v>1</v>
      </c>
      <c r="G34" s="279" t="n">
        <v>500</v>
      </c>
      <c r="H34" s="279" t="n">
        <f aca="false">G34*F34</f>
        <v>500</v>
      </c>
    </row>
    <row r="35" customFormat="false" ht="25.5" hidden="true" customHeight="false" outlineLevel="0" collapsed="false">
      <c r="A35" s="123" t="str">
        <f aca="false">IF(przedmiar!A37="","",przedmiar!A37)</f>
        <v/>
      </c>
      <c r="B35" s="88"/>
      <c r="C35" s="277" t="str">
        <f aca="false">IF(przedmiar!C37="","",przedmiar!C37)</f>
        <v>Rozebranie dwóch kregów betonowych studni fi 1000mm wraz z zasypaniem pozostałej czesci i przewiezieniem na składowisko do 3km</v>
      </c>
      <c r="D35" s="88" t="str">
        <f aca="false">IF(przedmiar!D37="","",przedmiar!D37)</f>
        <v>szt.</v>
      </c>
      <c r="E35" s="88" t="n">
        <f aca="false">IF(przedmiar!E37="","",przedmiar!E37)</f>
        <v>1</v>
      </c>
      <c r="F35" s="280" t="str">
        <f aca="false">IF(przedmiar!F37="","",przedmiar!F37)</f>
        <v/>
      </c>
      <c r="G35" s="279"/>
      <c r="H35" s="279"/>
    </row>
    <row r="36" customFormat="false" ht="12.75" hidden="false" customHeight="false" outlineLevel="0" collapsed="false">
      <c r="A36" s="123" t="n">
        <f aca="false">IF(przedmiar!A38="","",przedmiar!A38)</f>
        <v>8</v>
      </c>
      <c r="B36" s="88" t="str">
        <f aca="false">IF(przedmiar!B38="","",przedmiar!B38)</f>
        <v>01.02.04</v>
      </c>
      <c r="C36" s="275" t="str">
        <f aca="false">IF(przedmiar!C38="","",przedmiar!C38)</f>
        <v>Rozebranie ogrodzenia z elementów prefabrykowanych</v>
      </c>
      <c r="D36" s="88" t="str">
        <f aca="false">IF(przedmiar!D38="","",przedmiar!D38)</f>
        <v>m</v>
      </c>
      <c r="E36" s="88" t="str">
        <f aca="false">IF(przedmiar!E38="","",przedmiar!E38)</f>
        <v/>
      </c>
      <c r="F36" s="280" t="n">
        <f aca="false">IF(przedmiar!F38="","",przedmiar!F38)</f>
        <v>30</v>
      </c>
      <c r="G36" s="279" t="n">
        <v>400</v>
      </c>
      <c r="H36" s="279" t="n">
        <f aca="false">G36*F36</f>
        <v>12000</v>
      </c>
    </row>
    <row r="37" customFormat="false" ht="25.5" hidden="true" customHeight="false" outlineLevel="0" collapsed="false">
      <c r="A37" s="123" t="str">
        <f aca="false">IF(przedmiar!A39="","",przedmiar!A39)</f>
        <v/>
      </c>
      <c r="B37" s="88"/>
      <c r="C37" s="277" t="str">
        <f aca="false">IF(przedmiar!C39="","",przedmiar!C39)</f>
        <v>Rozebranie ogrodzenia z elementów prefabrykowanych wraz z jego ponownym zamontowaniem.</v>
      </c>
      <c r="D37" s="88" t="str">
        <f aca="false">IF(przedmiar!D39="","",przedmiar!D39)</f>
        <v>m</v>
      </c>
      <c r="E37" s="88" t="n">
        <f aca="false">IF(przedmiar!E39="","",przedmiar!E39)</f>
        <v>30</v>
      </c>
      <c r="F37" s="280" t="str">
        <f aca="false">IF(przedmiar!F39="","",przedmiar!F39)</f>
        <v/>
      </c>
      <c r="G37" s="279"/>
      <c r="H37" s="279"/>
    </row>
    <row r="38" customFormat="false" ht="25.5" hidden="false" customHeight="false" outlineLevel="0" collapsed="false">
      <c r="A38" s="123" t="n">
        <f aca="false">IF(przedmiar!A40="","",przedmiar!A40)</f>
        <v>9</v>
      </c>
      <c r="B38" s="88" t="str">
        <f aca="false">IF(przedmiar!B40="","",przedmiar!B40)</f>
        <v>01.02.02  </v>
      </c>
      <c r="C38" s="275" t="str">
        <f aca="false">IF(przedmiar!C40="","",przedmiar!C40)</f>
        <v>Mechaniczne usunięcie warstwy ziemi urodzajnej (humusu) o gr. w-wy  10 cm</v>
      </c>
      <c r="D38" s="88" t="str">
        <f aca="false">IF(przedmiar!D40="","",przedmiar!D40)</f>
        <v>m2</v>
      </c>
      <c r="E38" s="88" t="str">
        <f aca="false">IF(przedmiar!E40="","",przedmiar!E40)</f>
        <v/>
      </c>
      <c r="F38" s="280" t="n">
        <f aca="false">IF(przedmiar!F40="","",przedmiar!F40)</f>
        <v>760</v>
      </c>
      <c r="G38" s="279" t="n">
        <v>2</v>
      </c>
      <c r="H38" s="279" t="n">
        <f aca="false">G38*F38</f>
        <v>1520</v>
      </c>
    </row>
    <row r="39" customFormat="false" ht="12.75" hidden="true" customHeight="false" outlineLevel="0" collapsed="false">
      <c r="A39" s="123" t="str">
        <f aca="false">IF(przedmiar!A41="","",przedmiar!A41)</f>
        <v/>
      </c>
      <c r="B39" s="88"/>
      <c r="C39" s="277" t="str">
        <f aca="false">IF(przedmiar!C41="","",przedmiar!C41)</f>
        <v/>
      </c>
      <c r="D39" s="88" t="str">
        <f aca="false">IF(przedmiar!D41="","",przedmiar!D41)</f>
        <v>m2</v>
      </c>
      <c r="E39" s="88" t="n">
        <f aca="false">IF(przedmiar!E41="","",przedmiar!E41)</f>
        <v>760</v>
      </c>
      <c r="F39" s="280" t="str">
        <f aca="false">IF(przedmiar!F41="","",przedmiar!F41)</f>
        <v/>
      </c>
      <c r="G39" s="279"/>
      <c r="H39" s="279"/>
    </row>
    <row r="40" customFormat="false" ht="12.75" hidden="false" customHeight="true" outlineLevel="0" collapsed="false">
      <c r="A40" s="88" t="str">
        <f aca="false">IF(przedmiar!A42="","",przedmiar!A42)</f>
        <v/>
      </c>
      <c r="B40" s="281" t="s">
        <v>171</v>
      </c>
      <c r="C40" s="281"/>
      <c r="D40" s="281"/>
      <c r="E40" s="281"/>
      <c r="F40" s="281"/>
      <c r="G40" s="281"/>
      <c r="H40" s="282" t="n">
        <f aca="false">SUM(H8:H38)</f>
        <v>28910</v>
      </c>
      <c r="I40" s="283"/>
      <c r="J40" s="283"/>
    </row>
    <row r="41" customFormat="false" ht="25.5" hidden="false" customHeight="false" outlineLevel="0" collapsed="false">
      <c r="A41" s="270" t="str">
        <f aca="false">IF(przedmiar!A43="","",przedmiar!A43)</f>
        <v>SST  CPV</v>
      </c>
      <c r="B41" s="270" t="str">
        <f aca="false">IF(przedmiar!B43="","",przedmiar!B43)</f>
        <v>02.00.00.00
45112000-5</v>
      </c>
      <c r="C41" s="271" t="str">
        <f aca="false">IF(przedmiar!C43="","",przedmiar!C43)</f>
        <v>II. ROBOTY ZIEMNE</v>
      </c>
      <c r="D41" s="20" t="s">
        <v>170</v>
      </c>
      <c r="E41" s="125" t="str">
        <f aca="false">IF(przedmiar!E43="","",przedmiar!E43)</f>
        <v/>
      </c>
      <c r="F41" s="119" t="s">
        <v>170</v>
      </c>
      <c r="G41" s="20" t="s">
        <v>170</v>
      </c>
      <c r="H41" s="20" t="s">
        <v>170</v>
      </c>
    </row>
    <row r="42" customFormat="false" ht="12.75" hidden="false" customHeight="false" outlineLevel="0" collapsed="false">
      <c r="A42" s="88" t="str">
        <f aca="false">IF(przedmiar!A44="","",przedmiar!A44)</f>
        <v/>
      </c>
      <c r="B42" s="274" t="str">
        <f aca="false">IF(przedmiar!B44="","",przedmiar!B44)</f>
        <v>02.01.01</v>
      </c>
      <c r="C42" s="275" t="str">
        <f aca="false">IF(przedmiar!C44="","",przedmiar!C44)</f>
        <v>Wykonanie wykopów w gruntach I-V kat.</v>
      </c>
      <c r="D42" s="13" t="s">
        <v>170</v>
      </c>
      <c r="E42" s="125" t="str">
        <f aca="false">IF(przedmiar!E44="","",przedmiar!E44)</f>
        <v/>
      </c>
      <c r="F42" s="40" t="s">
        <v>170</v>
      </c>
      <c r="G42" s="13" t="s">
        <v>170</v>
      </c>
      <c r="H42" s="13" t="s">
        <v>170</v>
      </c>
    </row>
    <row r="43" customFormat="false" ht="25.5" hidden="false" customHeight="false" outlineLevel="0" collapsed="false">
      <c r="A43" s="13" t="n">
        <f aca="false">IF(przedmiar!A45="","",przedmiar!A45)</f>
        <v>10</v>
      </c>
      <c r="B43" s="88" t="str">
        <f aca="false">IF(przedmiar!B45="","",przedmiar!B45)</f>
        <v>02.01.01
</v>
      </c>
      <c r="C43" s="277" t="str">
        <f aca="false">IF(przedmiar!C45="","",przedmiar!C45)</f>
        <v>Wykonanie wykopów mechanicznie z transportem urobku na odkład w gr. kat. I-V (miejsce odkładu  gruntu zapewnia Wykonawca)</v>
      </c>
      <c r="D43" s="88" t="str">
        <f aca="false">IF(przedmiar!D45="","",przedmiar!D45)</f>
        <v>m3</v>
      </c>
      <c r="E43" s="88" t="str">
        <f aca="false">IF(przedmiar!E45="","",przedmiar!E45)</f>
        <v/>
      </c>
      <c r="F43" s="280" t="n">
        <f aca="false">IF(przedmiar!F45="","",przedmiar!F45)</f>
        <v>160</v>
      </c>
      <c r="G43" s="279" t="n">
        <v>15</v>
      </c>
      <c r="H43" s="279" t="n">
        <f aca="false">G43*F43</f>
        <v>2400</v>
      </c>
    </row>
    <row r="44" customFormat="false" ht="12.75" hidden="true" customHeight="false" outlineLevel="0" collapsed="false">
      <c r="A44" s="88" t="str">
        <f aca="false">IF(przedmiar!A46="","",przedmiar!A46)</f>
        <v/>
      </c>
      <c r="B44" s="88"/>
      <c r="D44" s="88"/>
      <c r="E44" s="88" t="e">
        <f aca="false">IF(#REF!="","",#REF!)</f>
        <v>#REF!</v>
      </c>
      <c r="F44" s="90"/>
      <c r="G44" s="90"/>
      <c r="H44" s="279"/>
    </row>
    <row r="45" customFormat="false" ht="12.75" hidden="false" customHeight="false" outlineLevel="0" collapsed="false">
      <c r="A45" s="13" t="str">
        <f aca="false">IF(przedmiar!A47="","",przedmiar!A47)</f>
        <v/>
      </c>
      <c r="B45" s="284" t="str">
        <f aca="false">IF(przedmiar!B47="","",przedmiar!B47)</f>
        <v>02.03.01</v>
      </c>
      <c r="C45" s="275" t="str">
        <f aca="false">IF(przedmiar!C47="","",przedmiar!C47)</f>
        <v>Wykonanie nasypów</v>
      </c>
      <c r="D45" s="13" t="s">
        <v>170</v>
      </c>
      <c r="E45" s="125" t="str">
        <f aca="false">IF(przedmiar!E47="","",przedmiar!E47)</f>
        <v/>
      </c>
      <c r="F45" s="285" t="s">
        <v>170</v>
      </c>
      <c r="G45" s="13" t="s">
        <v>170</v>
      </c>
      <c r="H45" s="13" t="s">
        <v>170</v>
      </c>
    </row>
    <row r="46" customFormat="false" ht="25.5" hidden="false" customHeight="false" outlineLevel="0" collapsed="false">
      <c r="A46" s="13" t="n">
        <f aca="false">IF(przedmiar!A48="","",przedmiar!A48)</f>
        <v>11</v>
      </c>
      <c r="B46" s="284" t="s">
        <v>172</v>
      </c>
      <c r="C46" s="277" t="str">
        <f aca="false">IF(przedmiar!C48="","",przedmiar!C48)</f>
        <v> Mechaniczne formowanie i zagęszczenie nasypu  z gruntu uzyskanego z wykopu                                             </v>
      </c>
      <c r="D46" s="88" t="str">
        <f aca="false">IF(przedmiar!D48="","",przedmiar!D48)</f>
        <v>m3</v>
      </c>
      <c r="E46" s="88" t="str">
        <f aca="false">IF(przedmiar!E48="","",przedmiar!E48)</f>
        <v> </v>
      </c>
      <c r="F46" s="280" t="n">
        <f aca="false">IF(przedmiar!F48="","",przedmiar!F48)</f>
        <v>109</v>
      </c>
      <c r="G46" s="279" t="n">
        <v>14</v>
      </c>
      <c r="H46" s="279" t="n">
        <f aca="false">G46*F46</f>
        <v>1526</v>
      </c>
    </row>
    <row r="47" customFormat="false" ht="12.75" hidden="true" customHeight="false" outlineLevel="0" collapsed="false">
      <c r="A47" s="88" t="str">
        <f aca="false">IF(przedmiar!A49="","",przedmiar!A49)</f>
        <v/>
      </c>
      <c r="B47" s="274"/>
      <c r="C47" s="275" t="str">
        <f aca="false">IF(przedmiar!C49="","",przedmiar!C49)</f>
        <v/>
      </c>
      <c r="D47" s="88" t="str">
        <f aca="false">IF(przedmiar!D49="","",przedmiar!D49)</f>
        <v>m3</v>
      </c>
      <c r="E47" s="88" t="n">
        <f aca="false">IF(przedmiar!E49="","",przedmiar!E49)</f>
        <v>109</v>
      </c>
      <c r="F47" s="280" t="str">
        <f aca="false">IF(przedmiar!F49="","",przedmiar!F49)</f>
        <v/>
      </c>
      <c r="G47" s="279"/>
      <c r="H47" s="279"/>
    </row>
    <row r="48" customFormat="false" ht="12.75" hidden="false" customHeight="false" outlineLevel="0" collapsed="false">
      <c r="A48" s="13" t="n">
        <f aca="false">IF(przedmiar!A50="","",przedmiar!A50)</f>
        <v>12</v>
      </c>
      <c r="B48" s="284" t="s">
        <v>71</v>
      </c>
      <c r="C48" s="277" t="str">
        <f aca="false">IF(przedmiar!C50="","",przedmiar!C50)</f>
        <v>Plantowanie (obrobienie na czysto) skarp i korony nasypów w gr. kat.I-V.            </v>
      </c>
      <c r="D48" s="88" t="str">
        <f aca="false">IF(przedmiar!D50="","",przedmiar!D50)</f>
        <v>m2</v>
      </c>
      <c r="E48" s="88" t="str">
        <f aca="false">IF(przedmiar!E50="","",przedmiar!E50)</f>
        <v/>
      </c>
      <c r="F48" s="90" t="n">
        <f aca="false">IF(przedmiar!F50="","",przedmiar!F50)</f>
        <v>600</v>
      </c>
      <c r="G48" s="90" t="n">
        <v>2</v>
      </c>
      <c r="H48" s="279" t="n">
        <f aca="false">G48*F48</f>
        <v>1200</v>
      </c>
    </row>
    <row r="49" customFormat="false" ht="12.75" hidden="true" customHeight="false" outlineLevel="0" collapsed="false">
      <c r="A49" s="88" t="str">
        <f aca="false">IF(przedmiar!A51="","",przedmiar!A51)</f>
        <v/>
      </c>
      <c r="B49" s="88"/>
      <c r="C49" s="277" t="str">
        <f aca="false">IF(przedmiar!C51="","",przedmiar!C51)</f>
        <v/>
      </c>
      <c r="D49" s="88" t="str">
        <f aca="false">IF(przedmiar!D51="","",przedmiar!D51)</f>
        <v>m2</v>
      </c>
      <c r="E49" s="88" t="n">
        <f aca="false">IF(przedmiar!E51="","",przedmiar!E51)</f>
        <v>600</v>
      </c>
      <c r="F49" s="90" t="str">
        <f aca="false">IF(przedmiar!F51="","",przedmiar!F51)</f>
        <v/>
      </c>
      <c r="G49" s="90" t="str">
        <f aca="false">IF(przedmiar!G13="","",przedmiar!G13)</f>
        <v/>
      </c>
      <c r="H49" s="279" t="str">
        <f aca="false">IF(przedmiar!G13="","",przedmiar!G13)</f>
        <v/>
      </c>
    </row>
    <row r="50" s="259" customFormat="true" ht="12.75" hidden="false" customHeight="true" outlineLevel="0" collapsed="false">
      <c r="A50" s="88"/>
      <c r="B50" s="281" t="s">
        <v>173</v>
      </c>
      <c r="C50" s="281"/>
      <c r="D50" s="281"/>
      <c r="E50" s="281"/>
      <c r="F50" s="281"/>
      <c r="G50" s="281"/>
      <c r="H50" s="286" t="n">
        <f aca="false">SUM(H43:H49)</f>
        <v>5126</v>
      </c>
    </row>
    <row r="51" customFormat="false" ht="25.5" hidden="false" customHeight="false" outlineLevel="0" collapsed="false">
      <c r="A51" s="270" t="str">
        <f aca="false">IF(przedmiar!A53="","",przedmiar!A53)</f>
        <v>SST   CPV</v>
      </c>
      <c r="B51" s="270" t="str">
        <f aca="false">IF(przedmiar!B53="","",przedmiar!B53)</f>
        <v>03.00.00.00
45231000-5</v>
      </c>
      <c r="C51" s="271" t="str">
        <f aca="false">IF(przedmiar!C53="","",przedmiar!C53)</f>
        <v>III. ODWODNIENIE KORPUSU DROGOWEGO</v>
      </c>
      <c r="D51" s="20" t="s">
        <v>170</v>
      </c>
      <c r="E51" s="125" t="str">
        <f aca="false">IF(przedmiar!E53="","",przedmiar!E53)</f>
        <v/>
      </c>
      <c r="F51" s="119" t="s">
        <v>170</v>
      </c>
      <c r="G51" s="20" t="s">
        <v>170</v>
      </c>
      <c r="H51" s="20" t="s">
        <v>170</v>
      </c>
    </row>
    <row r="52" customFormat="false" ht="12.75" hidden="false" customHeight="false" outlineLevel="0" collapsed="false">
      <c r="A52" s="86" t="str">
        <f aca="false">IF(przedmiar!A54="","",przedmiar!A54)</f>
        <v/>
      </c>
      <c r="B52" s="274" t="str">
        <f aca="false">IF(przedmiar!B54="","",przedmiar!B54)</f>
        <v>03.02.01</v>
      </c>
      <c r="C52" s="275" t="str">
        <f aca="false">IF(przedmiar!C54="","",przedmiar!C54)</f>
        <v>Kanalizacja deszczowa</v>
      </c>
      <c r="D52" s="13" t="s">
        <v>170</v>
      </c>
      <c r="E52" s="125" t="str">
        <f aca="false">IF(przedmiar!E54="","",przedmiar!E54)</f>
        <v/>
      </c>
      <c r="F52" s="40" t="s">
        <v>170</v>
      </c>
      <c r="G52" s="13" t="s">
        <v>170</v>
      </c>
      <c r="H52" s="13" t="s">
        <v>170</v>
      </c>
    </row>
    <row r="53" customFormat="false" ht="12.75" hidden="false" customHeight="false" outlineLevel="0" collapsed="false">
      <c r="A53" s="123" t="n">
        <f aca="false">IF(przedmiar!A55="","",przedmiar!A55)</f>
        <v>13</v>
      </c>
      <c r="B53" s="88" t="str">
        <f aca="false">IF(przedmiar!B55="","",przedmiar!B55)</f>
        <v>03.02.01</v>
      </c>
      <c r="C53" s="275" t="str">
        <f aca="false">IF(przedmiar!C55="","",przedmiar!C55)</f>
        <v>Wykonanie studni rewizyjnej z kręgów żelbetowych o średnicy 1m</v>
      </c>
      <c r="D53" s="88" t="str">
        <f aca="false">IF(przedmiar!D55="","",przedmiar!D55)</f>
        <v>szt.</v>
      </c>
      <c r="E53" s="88" t="str">
        <f aca="false">IF(przedmiar!E55="","",przedmiar!E55)</f>
        <v/>
      </c>
      <c r="F53" s="280" t="n">
        <f aca="false">IF(przedmiar!F55="","",przedmiar!F55)</f>
        <v>1</v>
      </c>
      <c r="G53" s="279" t="n">
        <v>2700</v>
      </c>
      <c r="H53" s="279" t="n">
        <f aca="false">G53*F53</f>
        <v>2700</v>
      </c>
    </row>
    <row r="54" customFormat="false" ht="25.5" hidden="true" customHeight="false" outlineLevel="0" collapsed="false">
      <c r="A54" s="123" t="str">
        <f aca="false">IF(przedmiar!A56="","",przedmiar!A56)</f>
        <v/>
      </c>
      <c r="B54" s="88"/>
      <c r="C54" s="277" t="str">
        <f aca="false">IF(przedmiar!C56="","",przedmiar!C56)</f>
        <v>Wykonanie studni rewizyjnych z kręgów żelbetowych - wraz z wszystkimi robotami towarzyszącymi, </v>
      </c>
      <c r="D54" s="88" t="str">
        <f aca="false">IF(przedmiar!D56="","",przedmiar!D56)</f>
        <v>szt.</v>
      </c>
      <c r="E54" s="88" t="n">
        <f aca="false">IF(przedmiar!E56="","",przedmiar!E56)</f>
        <v>1</v>
      </c>
      <c r="F54" s="280" t="str">
        <f aca="false">IF(przedmiar!F56="","",przedmiar!F56)</f>
        <v/>
      </c>
      <c r="G54" s="279"/>
      <c r="H54" s="279"/>
    </row>
    <row r="55" customFormat="false" ht="12.75" hidden="false" customHeight="false" outlineLevel="0" collapsed="false">
      <c r="A55" s="123" t="n">
        <f aca="false">IF(przedmiar!A57="","",przedmiar!A57)</f>
        <v>14</v>
      </c>
      <c r="B55" s="88" t="str">
        <f aca="false">IF(przedmiar!B57="","",przedmiar!B57)</f>
        <v>03.02.01</v>
      </c>
      <c r="C55" s="275" t="str">
        <f aca="false">IF(przedmiar!C57="","",przedmiar!C57)</f>
        <v>Wykonanie studni rewizyjnej z kręgów żelbetowych o średnicy 1,5m</v>
      </c>
      <c r="D55" s="88" t="str">
        <f aca="false">IF(przedmiar!D57="","",przedmiar!D57)</f>
        <v>szt.</v>
      </c>
      <c r="E55" s="88" t="str">
        <f aca="false">IF(przedmiar!E57="","",przedmiar!E57)</f>
        <v/>
      </c>
      <c r="F55" s="280" t="n">
        <f aca="false">IF(przedmiar!F57="","",przedmiar!F57)</f>
        <v>3</v>
      </c>
      <c r="G55" s="279" t="n">
        <v>3100</v>
      </c>
      <c r="H55" s="279" t="n">
        <f aca="false">G55*F55</f>
        <v>9300</v>
      </c>
    </row>
    <row r="56" customFormat="false" ht="25.5" hidden="true" customHeight="false" outlineLevel="0" collapsed="false">
      <c r="A56" s="123" t="str">
        <f aca="false">IF(przedmiar!A58="","",przedmiar!A58)</f>
        <v/>
      </c>
      <c r="B56" s="88"/>
      <c r="C56" s="277" t="str">
        <f aca="false">IF(przedmiar!C58="","",przedmiar!C58)</f>
        <v>Wykonanie studni rewizyjnych z kręgów żelbetowych - wraz z wszystkimi robotami towarzyszącymi, </v>
      </c>
      <c r="D56" s="88" t="str">
        <f aca="false">IF(przedmiar!D58="","",przedmiar!D58)</f>
        <v>szt.</v>
      </c>
      <c r="E56" s="88" t="n">
        <f aca="false">IF(przedmiar!E58="","",przedmiar!E58)</f>
        <v>3</v>
      </c>
      <c r="F56" s="280" t="str">
        <f aca="false">IF(przedmiar!F58="","",przedmiar!F58)</f>
        <v/>
      </c>
      <c r="G56" s="279"/>
      <c r="H56" s="279"/>
    </row>
    <row r="57" customFormat="false" ht="12.75" hidden="false" customHeight="false" outlineLevel="0" collapsed="false">
      <c r="A57" s="123" t="n">
        <f aca="false">IF(przedmiar!A59="","",przedmiar!A59)</f>
        <v>15</v>
      </c>
      <c r="B57" s="88" t="str">
        <f aca="false">IF(przedmiar!B59="","",przedmiar!B59)</f>
        <v>03.02.01</v>
      </c>
      <c r="C57" s="275" t="str">
        <f aca="false">IF(przedmiar!C59="","",przedmiar!C59)</f>
        <v>Wykonanie kanału z rur  betonowych o srednicy 60 cm </v>
      </c>
      <c r="D57" s="88" t="str">
        <f aca="false">IF(przedmiar!D59="","",przedmiar!D59)</f>
        <v>m</v>
      </c>
      <c r="E57" s="88" t="str">
        <f aca="false">IF(przedmiar!E59="","",przedmiar!E59)</f>
        <v/>
      </c>
      <c r="F57" s="280" t="n">
        <f aca="false">IF(przedmiar!F59="","",przedmiar!F59)</f>
        <v>12</v>
      </c>
      <c r="G57" s="279" t="n">
        <v>500</v>
      </c>
      <c r="H57" s="279" t="n">
        <f aca="false">G57*F57</f>
        <v>6000</v>
      </c>
    </row>
    <row r="58" customFormat="false" ht="38.25" hidden="true" customHeight="false" outlineLevel="0" collapsed="false">
      <c r="A58" s="123" t="str">
        <f aca="false">IF(przedmiar!A60="","",przedmiar!A60)</f>
        <v/>
      </c>
      <c r="B58" s="88"/>
      <c r="C58" s="277" t="str">
        <f aca="false">IF(przedmiar!C60="","",przedmiar!C60)</f>
        <v>Wykonanie kanału z rur betonowych o średnicy 60 cm wraz z wykonaniem rozbiórek, wykopów (przekopów), podsypki wraz z zasypką oraz zasypanie kanalizacji piaskiemwraz z zagęszczeniem.</v>
      </c>
      <c r="D58" s="88" t="str">
        <f aca="false">IF(przedmiar!D60="","",przedmiar!D60)</f>
        <v/>
      </c>
      <c r="E58" s="88" t="n">
        <f aca="false">IF(przedmiar!E60="","",przedmiar!E60)</f>
        <v>12</v>
      </c>
      <c r="F58" s="280" t="str">
        <f aca="false">IF(przedmiar!F60="","",przedmiar!F60)</f>
        <v/>
      </c>
      <c r="G58" s="279"/>
      <c r="H58" s="279"/>
    </row>
    <row r="59" customFormat="false" ht="12.75" hidden="false" customHeight="false" outlineLevel="0" collapsed="false">
      <c r="A59" s="123" t="n">
        <f aca="false">IF(przedmiar!A61="","",przedmiar!A61)</f>
        <v>16</v>
      </c>
      <c r="B59" s="88" t="str">
        <f aca="false">IF(przedmiar!B61="","",przedmiar!B61)</f>
        <v>03.02.01</v>
      </c>
      <c r="C59" s="275" t="str">
        <f aca="false">IF(przedmiar!C61="","",przedmiar!C61)</f>
        <v>Wykonanie kanału z rur  betonowych o srednicy 80 cm </v>
      </c>
      <c r="D59" s="88" t="str">
        <f aca="false">IF(przedmiar!D61="","",przedmiar!D61)</f>
        <v>m</v>
      </c>
      <c r="E59" s="88" t="str">
        <f aca="false">IF(przedmiar!E61="","",przedmiar!E61)</f>
        <v/>
      </c>
      <c r="F59" s="280" t="n">
        <f aca="false">IF(przedmiar!F61="","",przedmiar!F61)</f>
        <v>26.2</v>
      </c>
      <c r="G59" s="279" t="n">
        <v>600</v>
      </c>
      <c r="H59" s="279" t="n">
        <f aca="false">G59*F59</f>
        <v>15720</v>
      </c>
    </row>
    <row r="60" customFormat="false" ht="38.25" hidden="true" customHeight="false" outlineLevel="0" collapsed="false">
      <c r="A60" s="123" t="str">
        <f aca="false">IF(przedmiar!A62="","",przedmiar!A62)</f>
        <v/>
      </c>
      <c r="B60" s="88"/>
      <c r="C60" s="277" t="str">
        <f aca="false">IF(przedmiar!C62="","",przedmiar!C62)</f>
        <v>Wykonanie kanału z rur betonowych o średnicy 80 cm wraz z wykonaniem rozbiórek, wykopów (przekopów), podsypki wraz z zasypką oraz zasypanie kanalizacji piaskiemwraz z zagęszczeniem.</v>
      </c>
      <c r="D60" s="88" t="str">
        <f aca="false">IF(przedmiar!D62="","",przedmiar!D62)</f>
        <v/>
      </c>
      <c r="E60" s="88" t="n">
        <f aca="false">IF(przedmiar!E62="","",przedmiar!E62)</f>
        <v>26.2</v>
      </c>
      <c r="F60" s="280" t="str">
        <f aca="false">IF(przedmiar!F62="","",przedmiar!F62)</f>
        <v/>
      </c>
      <c r="G60" s="279"/>
      <c r="H60" s="279"/>
    </row>
    <row r="61" customFormat="false" ht="12.75" hidden="false" customHeight="false" outlineLevel="0" collapsed="false">
      <c r="A61" s="123" t="n">
        <f aca="false">IF(przedmiar!A63="","",przedmiar!A63)</f>
        <v>17</v>
      </c>
      <c r="B61" s="88" t="str">
        <f aca="false">IF(przedmiar!B63="","",przedmiar!B63)</f>
        <v>03.02.01</v>
      </c>
      <c r="C61" s="275" t="str">
        <f aca="false">IF(przedmiar!C63="","",przedmiar!C63)</f>
        <v>Wykonanie kanału z rur  betonowych o średnicy 100 cm </v>
      </c>
      <c r="D61" s="88" t="str">
        <f aca="false">IF(przedmiar!D63="","",przedmiar!D63)</f>
        <v>m</v>
      </c>
      <c r="E61" s="88" t="str">
        <f aca="false">IF(przedmiar!E63="","",przedmiar!E63)</f>
        <v/>
      </c>
      <c r="F61" s="280" t="n">
        <f aca="false">IF(przedmiar!F63="","",przedmiar!F63)</f>
        <v>4.4</v>
      </c>
      <c r="G61" s="279" t="n">
        <v>1100</v>
      </c>
      <c r="H61" s="279" t="n">
        <f aca="false">G61*F61</f>
        <v>4840</v>
      </c>
    </row>
    <row r="62" customFormat="false" ht="38.25" hidden="true" customHeight="false" outlineLevel="0" collapsed="false">
      <c r="A62" s="123" t="str">
        <f aca="false">IF(przedmiar!A64="","",przedmiar!A64)</f>
        <v/>
      </c>
      <c r="B62" s="88"/>
      <c r="C62" s="277" t="str">
        <f aca="false">IF(przedmiar!C64="","",przedmiar!C64)</f>
        <v>Wykonanie kanału z rur betonowych o średnicy 100 cm wraz z wykonaniem rozbiórek, wykopów (przekopów), podsypki wraz z zasypką oraz zasypanie kanalizacji piaskiemwraz z zagęszczeniem.</v>
      </c>
      <c r="D62" s="88" t="str">
        <f aca="false">IF(przedmiar!D64="","",przedmiar!D64)</f>
        <v/>
      </c>
      <c r="E62" s="88" t="n">
        <f aca="false">IF(przedmiar!E64="","",przedmiar!E64)</f>
        <v>4.4</v>
      </c>
      <c r="F62" s="280" t="str">
        <f aca="false">IF(przedmiar!F64="","",przedmiar!F64)</f>
        <v/>
      </c>
      <c r="G62" s="279"/>
      <c r="H62" s="279"/>
    </row>
    <row r="63" s="259" customFormat="true" ht="12.75" hidden="false" customHeight="true" outlineLevel="0" collapsed="false">
      <c r="A63" s="88" t="str">
        <f aca="false">IF(przedmiar!A65="","",przedmiar!A65)</f>
        <v/>
      </c>
      <c r="B63" s="281" t="s">
        <v>174</v>
      </c>
      <c r="C63" s="281"/>
      <c r="D63" s="281"/>
      <c r="E63" s="281"/>
      <c r="F63" s="281"/>
      <c r="G63" s="281"/>
      <c r="H63" s="286" t="n">
        <f aca="false">SUM(H52:H62)</f>
        <v>38560</v>
      </c>
    </row>
    <row r="64" customFormat="false" ht="25.5" hidden="false" customHeight="false" outlineLevel="0" collapsed="false">
      <c r="A64" s="20" t="str">
        <f aca="false">IF(przedmiar!A66="","",przedmiar!A66)</f>
        <v>SST  CPV</v>
      </c>
      <c r="B64" s="270" t="str">
        <f aca="false">IF(przedmiar!B66="","",przedmiar!B66)</f>
        <v>04.00.00.00
45233000-9</v>
      </c>
      <c r="C64" s="271" t="str">
        <f aca="false">IF(przedmiar!C66="","",przedmiar!C66)</f>
        <v>IV. PODBUDOWY</v>
      </c>
      <c r="D64" s="20" t="s">
        <v>170</v>
      </c>
      <c r="E64" s="125" t="str">
        <f aca="false">IF(przedmiar!E66="","",przedmiar!E66)</f>
        <v/>
      </c>
      <c r="F64" s="119" t="s">
        <v>170</v>
      </c>
      <c r="G64" s="20" t="s">
        <v>170</v>
      </c>
      <c r="H64" s="20" t="s">
        <v>170</v>
      </c>
    </row>
    <row r="65" customFormat="false" ht="12.75" hidden="false" customHeight="false" outlineLevel="0" collapsed="false">
      <c r="A65" s="123" t="str">
        <f aca="false">IF(przedmiar!A67="","",przedmiar!A67)</f>
        <v/>
      </c>
      <c r="B65" s="274" t="str">
        <f aca="false">IF(przedmiar!B67="","",przedmiar!B67)</f>
        <v>04.04.01</v>
      </c>
      <c r="C65" s="275" t="str">
        <f aca="false">IF(przedmiar!C67="","",przedmiar!C67)</f>
        <v>Podbudowa z kruszywa naturalnego stabilizowanego mechanicznie</v>
      </c>
      <c r="D65" s="13" t="s">
        <v>170</v>
      </c>
      <c r="E65" s="125" t="str">
        <f aca="false">IF(przedmiar!E67="","",przedmiar!E67)</f>
        <v/>
      </c>
      <c r="F65" s="285" t="s">
        <v>170</v>
      </c>
      <c r="G65" s="13" t="s">
        <v>170</v>
      </c>
      <c r="H65" s="13" t="s">
        <v>170</v>
      </c>
    </row>
    <row r="66" customFormat="false" ht="12.75" hidden="false" customHeight="false" outlineLevel="0" collapsed="false">
      <c r="A66" s="123" t="n">
        <f aca="false">IF(przedmiar!A68="","",przedmiar!A68)</f>
        <v>18</v>
      </c>
      <c r="B66" s="88" t="str">
        <f aca="false">IF(przedmiar!B68="","",przedmiar!B68)</f>
        <v>04.04.01</v>
      </c>
      <c r="C66" s="277" t="str">
        <f aca="false">IF(przedmiar!C68="","",przedmiar!C68)</f>
        <v>Wykonanie podbudowy z kruszywa naturalnego, ,  gr. w-wy 15 cm</v>
      </c>
      <c r="D66" s="88" t="str">
        <f aca="false">IF(przedmiar!D68="","",przedmiar!D68)</f>
        <v>m2</v>
      </c>
      <c r="E66" s="88" t="str">
        <f aca="false">IF(przedmiar!E68="","",przedmiar!E68)</f>
        <v/>
      </c>
      <c r="F66" s="280" t="n">
        <f aca="false">IF(przedmiar!F68="","",przedmiar!F68)</f>
        <v>535</v>
      </c>
      <c r="G66" s="279" t="n">
        <v>20</v>
      </c>
      <c r="H66" s="279" t="n">
        <f aca="false">G66*F66</f>
        <v>10700</v>
      </c>
    </row>
    <row r="67" customFormat="false" ht="12.75" hidden="true" customHeight="false" outlineLevel="0" collapsed="false">
      <c r="A67" s="123" t="str">
        <f aca="false">IF(przedmiar!A69="","",przedmiar!A69)</f>
        <v/>
      </c>
      <c r="B67" s="88"/>
      <c r="C67" s="277" t="str">
        <f aca="false">IF(przedmiar!C69="","",przedmiar!C69)</f>
        <v>chodnik, </v>
      </c>
      <c r="D67" s="88" t="str">
        <f aca="false">IF(przedmiar!D69="","",przedmiar!D69)</f>
        <v>m2</v>
      </c>
      <c r="E67" s="88" t="n">
        <f aca="false">IF(przedmiar!E69="","",przedmiar!E69)</f>
        <v>535</v>
      </c>
      <c r="F67" s="280" t="str">
        <f aca="false">IF(przedmiar!F69="","",przedmiar!F69)</f>
        <v/>
      </c>
      <c r="G67" s="279"/>
      <c r="H67" s="279"/>
    </row>
    <row r="68" customFormat="false" ht="12.75" hidden="false" customHeight="false" outlineLevel="0" collapsed="false">
      <c r="A68" s="123" t="str">
        <f aca="false">IF(przedmiar!A70="","",przedmiar!A70)</f>
        <v/>
      </c>
      <c r="B68" s="274" t="str">
        <f aca="false">IF(przedmiar!B70="","",przedmiar!B70)</f>
        <v>04.04.02</v>
      </c>
      <c r="C68" s="275" t="str">
        <f aca="false">IF(przedmiar!C70="","",przedmiar!C70)</f>
        <v>Podbudowy z kruszywa łamanego stabilizowanego mechanicznie</v>
      </c>
      <c r="D68" s="13" t="s">
        <v>170</v>
      </c>
      <c r="E68" s="125" t="str">
        <f aca="false">IF(przedmiar!E70="","",przedmiar!E70)</f>
        <v/>
      </c>
      <c r="F68" s="285" t="s">
        <v>170</v>
      </c>
      <c r="G68" s="13" t="s">
        <v>170</v>
      </c>
      <c r="H68" s="13" t="s">
        <v>170</v>
      </c>
    </row>
    <row r="69" customFormat="false" ht="25.5" hidden="false" customHeight="false" outlineLevel="0" collapsed="false">
      <c r="A69" s="123" t="n">
        <f aca="false">IF(przedmiar!A71="","",przedmiar!A71)</f>
        <v>19</v>
      </c>
      <c r="B69" s="88" t="str">
        <f aca="false">IF(przedmiar!B71="","",przedmiar!B71)</f>
        <v>04.04.02</v>
      </c>
      <c r="C69" s="277" t="str">
        <f aca="false">IF(przedmiar!C71="","",przedmiar!C71)</f>
        <v>Wykonanie warstwy podbudowy z kruszywa łamanego 0/31,5 mm stabilizowanego mechanicznie  o grubości warstwy po zagęszczeniu 15 cm  </v>
      </c>
      <c r="D69" s="88" t="str">
        <f aca="false">IF(przedmiar!D71="","",przedmiar!D71)</f>
        <v>m2</v>
      </c>
      <c r="E69" s="88" t="str">
        <f aca="false">IF(przedmiar!E71="","",przedmiar!E71)</f>
        <v/>
      </c>
      <c r="F69" s="280" t="n">
        <f aca="false">IF(przedmiar!F71="","",przedmiar!F71)</f>
        <v>535</v>
      </c>
      <c r="G69" s="279" t="n">
        <v>27</v>
      </c>
      <c r="H69" s="279" t="n">
        <f aca="false">G69*F69</f>
        <v>14445</v>
      </c>
    </row>
    <row r="70" customFormat="false" ht="12.75" hidden="true" customHeight="false" outlineLevel="0" collapsed="false">
      <c r="A70" s="123" t="str">
        <f aca="false">IF(przedmiar!A72="","",przedmiar!A72)</f>
        <v/>
      </c>
      <c r="B70" s="88"/>
      <c r="C70" s="277" t="str">
        <f aca="false">IF(przedmiar!C72="","",przedmiar!C72)</f>
        <v>chodnik ,</v>
      </c>
      <c r="D70" s="88" t="str">
        <f aca="false">IF(przedmiar!D72="","",przedmiar!D72)</f>
        <v>m2</v>
      </c>
      <c r="E70" s="88" t="n">
        <f aca="false">IF(przedmiar!E72="","",przedmiar!E72)</f>
        <v>535</v>
      </c>
      <c r="F70" s="280" t="str">
        <f aca="false">IF(przedmiar!F72="","",przedmiar!F72)</f>
        <v/>
      </c>
      <c r="G70" s="279"/>
      <c r="H70" s="279"/>
    </row>
    <row r="71" s="259" customFormat="true" ht="12.75" hidden="false" customHeight="true" outlineLevel="0" collapsed="false">
      <c r="A71" s="88" t="str">
        <f aca="false">IF(przedmiar!A73="","",przedmiar!A73)</f>
        <v/>
      </c>
      <c r="B71" s="281" t="s">
        <v>175</v>
      </c>
      <c r="C71" s="281"/>
      <c r="D71" s="281"/>
      <c r="E71" s="281"/>
      <c r="F71" s="281"/>
      <c r="G71" s="281"/>
      <c r="H71" s="286" t="n">
        <f aca="false">SUM(H65:H70)</f>
        <v>25145</v>
      </c>
    </row>
    <row r="72" customFormat="false" ht="25.5" hidden="false" customHeight="false" outlineLevel="0" collapsed="false">
      <c r="A72" s="20" t="str">
        <f aca="false">IF(przedmiar!A74="","",przedmiar!A74)</f>
        <v>SST  CPV</v>
      </c>
      <c r="B72" s="270" t="str">
        <f aca="false">IF(przedmiar!B74="","",przedmiar!B74)</f>
        <v>08.00.00.00
45233000-9</v>
      </c>
      <c r="C72" s="271" t="str">
        <f aca="false">IF(przedmiar!C74="","",przedmiar!C74)</f>
        <v>VI. ELEMENTY ULIC</v>
      </c>
      <c r="D72" s="20" t="str">
        <f aca="false">IF(przedmiar!D74="","",przedmiar!D74)</f>
        <v/>
      </c>
      <c r="E72" s="125" t="str">
        <f aca="false">IF(przedmiar!E74="","",przedmiar!E74)</f>
        <v/>
      </c>
      <c r="F72" s="119" t="str">
        <f aca="false">IF(przedmiar!F74="","",przedmiar!F74)</f>
        <v/>
      </c>
      <c r="G72" s="20"/>
      <c r="H72" s="20"/>
    </row>
    <row r="73" customFormat="false" ht="12.75" hidden="false" customHeight="false" outlineLevel="0" collapsed="false">
      <c r="A73" s="13" t="str">
        <f aca="false">IF(przedmiar!A75="","",przedmiar!A75)</f>
        <v/>
      </c>
      <c r="B73" s="88" t="str">
        <f aca="false">IF(przedmiar!B75="","",przedmiar!B75)</f>
        <v>08.02.02</v>
      </c>
      <c r="C73" s="275" t="str">
        <f aca="false">IF(przedmiar!C75="","",przedmiar!C75)</f>
        <v>Chodniki z brukowej kostki betonowej</v>
      </c>
      <c r="D73" s="88" t="str">
        <f aca="false">IF(przedmiar!D75="","",przedmiar!D75)</f>
        <v/>
      </c>
      <c r="E73" s="88" t="str">
        <f aca="false">IF(przedmiar!E75="","",przedmiar!E75)</f>
        <v/>
      </c>
      <c r="F73" s="280" t="str">
        <f aca="false">IF(przedmiar!F75="","",przedmiar!F75)</f>
        <v/>
      </c>
      <c r="G73" s="279"/>
      <c r="H73" s="279"/>
    </row>
    <row r="74" customFormat="false" ht="38.25" hidden="false" customHeight="false" outlineLevel="0" collapsed="false">
      <c r="A74" s="13" t="n">
        <f aca="false">IF(przedmiar!A76="","",przedmiar!A76)</f>
        <v>20</v>
      </c>
      <c r="B74" s="88" t="str">
        <f aca="false">IF(przedmiar!B76="","",przedmiar!B76)</f>
        <v>08.02.02</v>
      </c>
      <c r="C74" s="277" t="str">
        <f aca="false">IF(przedmiar!C76="","",przedmiar!C76)</f>
        <v>Wykonanie  nawierzchni chodników z kostki brukowej betonowej  o gr. 8 cm na podsypce cementowo-piaskowej gr 3 cm po zagęszczeniu. - chodnik</v>
      </c>
      <c r="D74" s="88" t="str">
        <f aca="false">IF(przedmiar!D76="","",przedmiar!D76)</f>
        <v>m2</v>
      </c>
      <c r="E74" s="88" t="str">
        <f aca="false">IF(przedmiar!E76="","",przedmiar!E76)</f>
        <v/>
      </c>
      <c r="F74" s="280" t="n">
        <f aca="false">IF(przedmiar!F76="","",przedmiar!F76)</f>
        <v>535</v>
      </c>
      <c r="G74" s="279" t="n">
        <v>65</v>
      </c>
      <c r="H74" s="279" t="n">
        <f aca="false">G74*F74</f>
        <v>34775</v>
      </c>
    </row>
    <row r="75" customFormat="false" ht="12.75" hidden="true" customHeight="false" outlineLevel="0" collapsed="false">
      <c r="A75" s="13" t="str">
        <f aca="false">IF(przedmiar!A77="","",przedmiar!A77)</f>
        <v/>
      </c>
      <c r="B75" s="88"/>
      <c r="C75" s="277" t="str">
        <f aca="false">IF(przedmiar!C77="","",przedmiar!C77)</f>
        <v/>
      </c>
      <c r="D75" s="88" t="str">
        <f aca="false">IF(przedmiar!D77="","",przedmiar!D77)</f>
        <v>m2</v>
      </c>
      <c r="E75" s="88" t="n">
        <f aca="false">IF(przedmiar!E77="","",przedmiar!E77)</f>
        <v>535</v>
      </c>
      <c r="F75" s="280" t="str">
        <f aca="false">IF(przedmiar!F77="","",przedmiar!F77)</f>
        <v/>
      </c>
      <c r="G75" s="279"/>
      <c r="H75" s="279"/>
    </row>
    <row r="76" customFormat="false" ht="12.75" hidden="false" customHeight="false" outlineLevel="0" collapsed="false">
      <c r="A76" s="13" t="str">
        <f aca="false">IF(przedmiar!A78="","",przedmiar!A78)</f>
        <v/>
      </c>
      <c r="B76" s="88" t="str">
        <f aca="false">IF(przedmiar!B78="","",przedmiar!B78)</f>
        <v>08.03.01</v>
      </c>
      <c r="C76" s="275" t="str">
        <f aca="false">IF(przedmiar!C78="","",przedmiar!C78)</f>
        <v>Obrzeża betonowe</v>
      </c>
      <c r="D76" s="88" t="str">
        <f aca="false">IF(przedmiar!D78="","",przedmiar!D78)</f>
        <v/>
      </c>
      <c r="E76" s="88" t="str">
        <f aca="false">IF(przedmiar!E78="","",przedmiar!E78)</f>
        <v/>
      </c>
      <c r="F76" s="280" t="str">
        <f aca="false">IF(przedmiar!F78="","",przedmiar!F78)</f>
        <v/>
      </c>
      <c r="G76" s="279"/>
      <c r="H76" s="279"/>
    </row>
    <row r="77" s="259" customFormat="true" ht="16.5" hidden="false" customHeight="true" outlineLevel="0" collapsed="false">
      <c r="A77" s="13" t="n">
        <f aca="false">IF(przedmiar!A79="","",przedmiar!A79)</f>
        <v>21</v>
      </c>
      <c r="B77" s="88" t="str">
        <f aca="false">IF(przedmiar!B79="","",przedmiar!B79)</f>
        <v>08.03.01</v>
      </c>
      <c r="C77" s="277" t="str">
        <f aca="false">IF(przedmiar!C79="","",przedmiar!C79)</f>
        <v>Ustawienie obrzeży betonowych o wymiarach 30x8cm </v>
      </c>
      <c r="D77" s="88" t="str">
        <f aca="false">IF(przedmiar!D79="","",przedmiar!D79)</f>
        <v>m</v>
      </c>
      <c r="E77" s="88" t="str">
        <f aca="false">IF(przedmiar!E79="","",przedmiar!E79)</f>
        <v/>
      </c>
      <c r="F77" s="280" t="n">
        <f aca="false">IF(przedmiar!F79="","",przedmiar!F79)</f>
        <v>570</v>
      </c>
      <c r="G77" s="279" t="n">
        <v>25</v>
      </c>
      <c r="H77" s="279" t="n">
        <f aca="false">G77*F77</f>
        <v>14250</v>
      </c>
    </row>
    <row r="78" s="259" customFormat="true" ht="25.5" hidden="true" customHeight="false" outlineLevel="0" collapsed="false">
      <c r="A78" s="13" t="str">
        <f aca="false">IF(przedmiar!A80="","",przedmiar!A80)</f>
        <v/>
      </c>
      <c r="B78" s="88"/>
      <c r="C78" s="277" t="str">
        <f aca="false">IF(przedmiar!C80="","",przedmiar!C80)</f>
        <v>Ustawienie obrzeży betonowych o wymiarach 30x8cm na podsypce piaskowej  gr. 5cm - </v>
      </c>
      <c r="D78" s="88" t="str">
        <f aca="false">IF(przedmiar!D80="","",przedmiar!D80)</f>
        <v>m</v>
      </c>
      <c r="E78" s="88" t="n">
        <f aca="false">IF(przedmiar!E80="","",przedmiar!E80)</f>
        <v>570</v>
      </c>
      <c r="F78" s="280" t="str">
        <f aca="false">IF(przedmiar!F80="","",przedmiar!F80)</f>
        <v/>
      </c>
      <c r="G78" s="279"/>
      <c r="H78" s="279"/>
    </row>
    <row r="79" s="259" customFormat="true" ht="12.75" hidden="false" customHeight="true" outlineLevel="0" collapsed="false">
      <c r="A79" s="88"/>
      <c r="B79" s="281" t="s">
        <v>176</v>
      </c>
      <c r="C79" s="281"/>
      <c r="D79" s="281"/>
      <c r="E79" s="281"/>
      <c r="F79" s="281"/>
      <c r="G79" s="281"/>
      <c r="H79" s="286" t="n">
        <f aca="false">SUM(H73:H78)</f>
        <v>49025</v>
      </c>
    </row>
    <row r="80" customFormat="false" ht="25.5" hidden="false" customHeight="false" outlineLevel="0" collapsed="false">
      <c r="A80" s="20" t="str">
        <f aca="false">IF(przedmiar!A82="","",przedmiar!A82)</f>
        <v>SST  CPV</v>
      </c>
      <c r="B80" s="270" t="str">
        <f aca="false">IF(przedmiar!B82="","",przedmiar!B82)</f>
        <v>06.00.00.00
45233000-9</v>
      </c>
      <c r="C80" s="271" t="str">
        <f aca="false">IF(przedmiar!C82="","",przedmiar!C82)</f>
        <v>VII. ROBOTY WYKOŃCZENIOWE</v>
      </c>
      <c r="D80" s="20" t="s">
        <v>170</v>
      </c>
      <c r="E80" s="125" t="str">
        <f aca="false">IF(przedmiar!E82="","",przedmiar!E82)</f>
        <v/>
      </c>
      <c r="F80" s="119" t="s">
        <v>170</v>
      </c>
      <c r="G80" s="20" t="s">
        <v>170</v>
      </c>
      <c r="H80" s="20" t="s">
        <v>170</v>
      </c>
    </row>
    <row r="81" customFormat="false" ht="12.75" hidden="false" customHeight="false" outlineLevel="0" collapsed="false">
      <c r="A81" s="123" t="str">
        <f aca="false">IF(przedmiar!A83="","",przedmiar!A83)</f>
        <v/>
      </c>
      <c r="B81" s="274" t="str">
        <f aca="false">IF(przedmiar!B83="","",przedmiar!B83)</f>
        <v>06.01.01 </v>
      </c>
      <c r="C81" s="275" t="str">
        <f aca="false">IF(przedmiar!C83="","",przedmiar!C83)</f>
        <v>Umocnienie skarp, rowów i ścieków</v>
      </c>
      <c r="D81" s="13" t="s">
        <v>170</v>
      </c>
      <c r="E81" s="125" t="str">
        <f aca="false">IF(przedmiar!E83="","",przedmiar!E83)</f>
        <v/>
      </c>
      <c r="F81" s="40" t="s">
        <v>170</v>
      </c>
      <c r="G81" s="13" t="s">
        <v>170</v>
      </c>
      <c r="H81" s="13" t="s">
        <v>170</v>
      </c>
    </row>
    <row r="82" customFormat="false" ht="25.5" hidden="false" customHeight="false" outlineLevel="0" collapsed="false">
      <c r="A82" s="123" t="n">
        <f aca="false">IF(przedmiar!A84="","",przedmiar!A84)</f>
        <v>22</v>
      </c>
      <c r="B82" s="88" t="str">
        <f aca="false">IF(przedmiar!B84="","",przedmiar!B84)</f>
        <v>06.01.01         </v>
      </c>
      <c r="C82" s="277" t="str">
        <f aca="false">IF(przedmiar!C84="","",przedmiar!C84)</f>
        <v>Humusowanie z obsianiem skarp przy gr. humusu 5 cm ( z wykorzystaniem zdjętego humusu) </v>
      </c>
      <c r="D82" s="88" t="str">
        <f aca="false">IF(przedmiar!D84="","",przedmiar!D84)</f>
        <v>m2</v>
      </c>
      <c r="E82" s="88" t="str">
        <f aca="false">IF(przedmiar!E84="","",przedmiar!E84)</f>
        <v/>
      </c>
      <c r="F82" s="280" t="n">
        <f aca="false">IF(przedmiar!F84="","",przedmiar!F84)</f>
        <v>450</v>
      </c>
      <c r="G82" s="279" t="n">
        <v>5</v>
      </c>
      <c r="H82" s="279" t="n">
        <f aca="false">G82*F82</f>
        <v>2250</v>
      </c>
    </row>
    <row r="83" customFormat="false" ht="15.75" hidden="true" customHeight="true" outlineLevel="0" collapsed="false">
      <c r="A83" s="123" t="str">
        <f aca="false">IF(przedmiar!A85="","",przedmiar!A85)</f>
        <v/>
      </c>
      <c r="B83" s="88"/>
      <c r="C83" s="277" t="str">
        <f aca="false">IF(przedmiar!C85="","",przedmiar!C85)</f>
        <v/>
      </c>
      <c r="D83" s="88" t="str">
        <f aca="false">IF(przedmiar!D85="","",przedmiar!D85)</f>
        <v>m2</v>
      </c>
      <c r="E83" s="88" t="n">
        <f aca="false">IF(przedmiar!E85="","",przedmiar!E85)</f>
        <v>450</v>
      </c>
      <c r="F83" s="280" t="str">
        <f aca="false">IF(przedmiar!F85="","",przedmiar!F85)</f>
        <v/>
      </c>
      <c r="G83" s="279"/>
      <c r="H83" s="279"/>
    </row>
    <row r="84" customFormat="false" ht="15.75" hidden="false" customHeight="true" outlineLevel="0" collapsed="false">
      <c r="A84" s="123" t="str">
        <f aca="false">IF(przedmiar!A86="","",przedmiar!A86)</f>
        <v/>
      </c>
      <c r="B84" s="88" t="str">
        <f aca="false">IF(przedmiar!B86="","",przedmiar!B86)</f>
        <v>06.02.01 </v>
      </c>
      <c r="C84" s="275" t="str">
        <f aca="false">IF(przedmiar!C86="","",przedmiar!C86)</f>
        <v>Przepusty pod chodnikiem</v>
      </c>
      <c r="D84" s="88" t="str">
        <f aca="false">IF(przedmiar!D86="","",przedmiar!D86)</f>
        <v/>
      </c>
      <c r="E84" s="88" t="str">
        <f aca="false">IF(przedmiar!E86="","",przedmiar!E86)</f>
        <v/>
      </c>
      <c r="F84" s="280" t="str">
        <f aca="false">IF(przedmiar!F86="","",przedmiar!F86)</f>
        <v/>
      </c>
      <c r="G84" s="279"/>
      <c r="H84" s="279"/>
    </row>
    <row r="85" customFormat="false" ht="15.75" hidden="false" customHeight="true" outlineLevel="0" collapsed="false">
      <c r="A85" s="123" t="n">
        <f aca="false">IF(przedmiar!A87="","",przedmiar!A87)</f>
        <v>23</v>
      </c>
      <c r="B85" s="88" t="str">
        <f aca="false">IF(przedmiar!B87="","",przedmiar!B87)</f>
        <v>06.02.01</v>
      </c>
      <c r="C85" s="277" t="str">
        <f aca="false">IF(przedmiar!C87="","",przedmiar!C87)</f>
        <v>Ułożenie przepustów z rur HDPE o średnicy 40 cm pod chodnikeim</v>
      </c>
      <c r="D85" s="88" t="str">
        <f aca="false">IF(przedmiar!D87="","",przedmiar!D87)</f>
        <v>m</v>
      </c>
      <c r="E85" s="88" t="str">
        <f aca="false">IF(przedmiar!E87="","",przedmiar!E87)</f>
        <v/>
      </c>
      <c r="F85" s="280" t="n">
        <f aca="false">IF(przedmiar!F87="","",przedmiar!F87)</f>
        <v>30</v>
      </c>
      <c r="G85" s="279" t="n">
        <v>500</v>
      </c>
      <c r="H85" s="279" t="n">
        <f aca="false">G85*F85</f>
        <v>15000</v>
      </c>
    </row>
    <row r="86" customFormat="false" ht="15.75" hidden="true" customHeight="true" outlineLevel="0" collapsed="false">
      <c r="A86" s="123" t="str">
        <f aca="false">IF(przedmiar!A88="","",przedmiar!A88)</f>
        <v/>
      </c>
      <c r="B86" s="88"/>
      <c r="C86" s="277" t="str">
        <f aca="false">IF(przedmiar!C88="","",przedmiar!C88)</f>
        <v>Wykonanie przepustów pod chodnikiem  z rur HDPE o średnicy 40 cm   - </v>
      </c>
      <c r="D86" s="88" t="str">
        <f aca="false">IF(przedmiar!D88="","",przedmiar!D88)</f>
        <v>m</v>
      </c>
      <c r="E86" s="88" t="n">
        <f aca="false">IF(przedmiar!E88="","",przedmiar!E88)</f>
        <v>30</v>
      </c>
      <c r="F86" s="280" t="str">
        <f aca="false">IF(przedmiar!F88="","",przedmiar!F88)</f>
        <v/>
      </c>
      <c r="G86" s="279"/>
      <c r="H86" s="279"/>
    </row>
    <row r="87" customFormat="false" ht="15.75" hidden="true" customHeight="true" outlineLevel="0" collapsed="false">
      <c r="A87" s="86" t="n">
        <f aca="false">IF(przedmiar!A89="","",przedmiar!A89)</f>
        <v>23.1</v>
      </c>
      <c r="B87" s="88"/>
      <c r="C87" s="277" t="str">
        <f aca="false">IF(przedmiar!C89="","",przedmiar!C89)</f>
        <v>Wykonanie  ław fundamentowych z pospółki o grubości 20 cm</v>
      </c>
      <c r="D87" s="88" t="str">
        <f aca="false">IF(przedmiar!D89="","",przedmiar!D89)</f>
        <v>m3</v>
      </c>
      <c r="E87" s="88" t="str">
        <f aca="false">IF(przedmiar!E89="","",przedmiar!E89)</f>
        <v/>
      </c>
      <c r="F87" s="280" t="str">
        <f aca="false">IF(przedmiar!F89="","",przedmiar!F89)</f>
        <v/>
      </c>
      <c r="G87" s="279"/>
      <c r="H87" s="279"/>
    </row>
    <row r="88" customFormat="false" ht="21.75" hidden="true" customHeight="true" outlineLevel="0" collapsed="false">
      <c r="A88" s="123" t="str">
        <f aca="false">IF(przedmiar!A90="","",przedmiar!A90)</f>
        <v/>
      </c>
      <c r="B88" s="88" t="str">
        <f aca="false">IF(przedmiar!B90="","",przedmiar!B90)</f>
        <v/>
      </c>
      <c r="C88" s="277" t="str">
        <f aca="false">IF(przedmiar!C90="","",przedmiar!C90)</f>
        <v>koszt wliczyc do pozycji 23</v>
      </c>
      <c r="D88" s="88" t="str">
        <f aca="false">IF(przedmiar!D90="","",przedmiar!D90)</f>
        <v>m3</v>
      </c>
      <c r="E88" s="88" t="n">
        <f aca="false">IF(przedmiar!E90="","",przedmiar!E90)</f>
        <v>2.4</v>
      </c>
      <c r="F88" s="280" t="str">
        <f aca="false">IF(przedmiar!F90="","",przedmiar!F90)</f>
        <v/>
      </c>
      <c r="G88" s="279"/>
      <c r="H88" s="279"/>
    </row>
    <row r="89" customFormat="false" ht="31.5" hidden="true" customHeight="true" outlineLevel="0" collapsed="false">
      <c r="A89" s="86" t="n">
        <f aca="false">IF(przedmiar!A91="","",przedmiar!A91)</f>
        <v>23.2</v>
      </c>
      <c r="B89" s="88"/>
      <c r="C89" s="277" t="str">
        <f aca="false">IF(przedmiar!C91="","",przedmiar!C91)</f>
        <v>Umocnienie wylotów kostka betonową na obwodzie 20cm na podłozu z pospółki gr. 10cm : 2(wyloty)x6szt x 0,6 m2  - koszt wliczyc do pozycji 23</v>
      </c>
      <c r="D89" s="88" t="str">
        <f aca="false">IF(przedmiar!D91="","",przedmiar!D91)</f>
        <v>m2</v>
      </c>
      <c r="E89" s="88" t="n">
        <f aca="false">IF(przedmiar!E91="","",przedmiar!E91)</f>
        <v>7.2</v>
      </c>
      <c r="F89" s="280" t="str">
        <f aca="false">IF(przedmiar!F91="","",przedmiar!F91)</f>
        <v/>
      </c>
      <c r="G89" s="279"/>
      <c r="H89" s="279"/>
    </row>
    <row r="90" customFormat="false" ht="15.75" hidden="false" customHeight="true" outlineLevel="0" collapsed="false">
      <c r="A90" s="123" t="n">
        <f aca="false">IF(przedmiar!A92="","",przedmiar!A92)</f>
        <v>24</v>
      </c>
      <c r="B90" s="88" t="str">
        <f aca="false">IF(przedmiar!B92="","",przedmiar!B92)</f>
        <v>03.01.01</v>
      </c>
      <c r="C90" s="275" t="str">
        <f aca="false">IF(przedmiar!C92="","",przedmiar!C92)</f>
        <v>Ustawienie  prefabrykowanych ścianek czołowych wylotów  rur fi 80 cm</v>
      </c>
      <c r="D90" s="88" t="str">
        <f aca="false">IF(przedmiar!D92="","",przedmiar!D92)</f>
        <v>szt</v>
      </c>
      <c r="E90" s="88" t="str">
        <f aca="false">IF(przedmiar!E92="","",przedmiar!E92)</f>
        <v/>
      </c>
      <c r="F90" s="280" t="n">
        <f aca="false">IF(przedmiar!F92="","",przedmiar!F92)</f>
        <v>1</v>
      </c>
      <c r="G90" s="279" t="n">
        <v>1500</v>
      </c>
      <c r="H90" s="279" t="n">
        <f aca="false">G90*F90</f>
        <v>1500</v>
      </c>
    </row>
    <row r="91" customFormat="false" ht="15.75" hidden="true" customHeight="true" outlineLevel="0" collapsed="false">
      <c r="A91" s="123" t="str">
        <f aca="false">IF(przedmiar!A93="","",przedmiar!A93)</f>
        <v/>
      </c>
      <c r="B91" s="88"/>
      <c r="C91" s="277" t="str">
        <f aca="false">IF(przedmiar!C93="","",przedmiar!C93)</f>
        <v/>
      </c>
      <c r="D91" s="88" t="str">
        <f aca="false">IF(przedmiar!D93="","",przedmiar!D93)</f>
        <v>szt</v>
      </c>
      <c r="E91" s="88" t="n">
        <f aca="false">IF(przedmiar!E93="","",przedmiar!E93)</f>
        <v>1</v>
      </c>
      <c r="F91" s="280" t="str">
        <f aca="false">IF(przedmiar!F93="","",przedmiar!F93)</f>
        <v/>
      </c>
      <c r="G91" s="279"/>
      <c r="H91" s="279"/>
    </row>
    <row r="92" customFormat="false" ht="15.75" hidden="false" customHeight="true" outlineLevel="0" collapsed="false">
      <c r="A92" s="123" t="n">
        <f aca="false">IF(przedmiar!A94="","",przedmiar!A94)</f>
        <v>25</v>
      </c>
      <c r="B92" s="88" t="str">
        <f aca="false">IF(przedmiar!B94="","",przedmiar!B94)</f>
        <v>03.01.01</v>
      </c>
      <c r="C92" s="275" t="str">
        <f aca="false">IF(przedmiar!C94="","",przedmiar!C94)</f>
        <v>Ustawienie  prefabrykowanych ścianek czołowych wylotów  rur fi 100 cm</v>
      </c>
      <c r="D92" s="88" t="str">
        <f aca="false">IF(przedmiar!D94="","",przedmiar!D94)</f>
        <v>szt</v>
      </c>
      <c r="E92" s="88" t="str">
        <f aca="false">IF(przedmiar!E94="","",przedmiar!E94)</f>
        <v/>
      </c>
      <c r="F92" s="280" t="n">
        <f aca="false">IF(przedmiar!F94="","",przedmiar!F94)</f>
        <v>1</v>
      </c>
      <c r="G92" s="279" t="n">
        <v>2200</v>
      </c>
      <c r="H92" s="279" t="n">
        <f aca="false">G92*F92</f>
        <v>2200</v>
      </c>
    </row>
    <row r="93" customFormat="false" ht="15.75" hidden="true" customHeight="true" outlineLevel="0" collapsed="false">
      <c r="A93" s="123" t="str">
        <f aca="false">IF(przedmiar!A95="","",przedmiar!A95)</f>
        <v/>
      </c>
      <c r="B93" s="88"/>
      <c r="C93" s="277" t="str">
        <f aca="false">IF(przedmiar!C95="","",przedmiar!C95)</f>
        <v/>
      </c>
      <c r="D93" s="88" t="str">
        <f aca="false">IF(przedmiar!D95="","",przedmiar!D95)</f>
        <v>szt</v>
      </c>
      <c r="E93" s="88" t="n">
        <f aca="false">IF(przedmiar!E95="","",przedmiar!E95)</f>
        <v>1</v>
      </c>
      <c r="F93" s="280" t="str">
        <f aca="false">IF(przedmiar!F95="","",przedmiar!F95)</f>
        <v/>
      </c>
      <c r="G93" s="279"/>
      <c r="H93" s="279"/>
    </row>
    <row r="94" customFormat="false" ht="15.75" hidden="false" customHeight="true" outlineLevel="0" collapsed="false">
      <c r="A94" s="123" t="n">
        <f aca="false">IF(przedmiar!A96="","",przedmiar!A96)</f>
        <v>26</v>
      </c>
      <c r="B94" s="88" t="str">
        <f aca="false">IF(przedmiar!B96="","",przedmiar!B96)</f>
        <v>06.02.01</v>
      </c>
      <c r="C94" s="275" t="str">
        <f aca="false">IF(przedmiar!C96="","",przedmiar!C96)</f>
        <v>Ułożenie przepustów z rur HDPE o średnicy 20 cm pod chodnikiem</v>
      </c>
      <c r="D94" s="88" t="str">
        <f aca="false">IF(przedmiar!D96="","",przedmiar!D96)</f>
        <v>m</v>
      </c>
      <c r="E94" s="88" t="str">
        <f aca="false">IF(przedmiar!E96="","",przedmiar!E96)</f>
        <v/>
      </c>
      <c r="F94" s="280" t="n">
        <f aca="false">IF(przedmiar!F96="","",przedmiar!F96)</f>
        <v>18.4</v>
      </c>
      <c r="G94" s="279" t="n">
        <v>250</v>
      </c>
      <c r="H94" s="279" t="n">
        <f aca="false">G94*F94</f>
        <v>4600</v>
      </c>
    </row>
    <row r="95" customFormat="false" ht="15.75" hidden="true" customHeight="true" outlineLevel="0" collapsed="false">
      <c r="A95" s="123" t="str">
        <f aca="false">IF(przedmiar!A97="","",przedmiar!A97)</f>
        <v/>
      </c>
      <c r="B95" s="88"/>
      <c r="C95" s="277" t="str">
        <f aca="false">IF(przedmiar!C97="","",przedmiar!C97)</f>
        <v>Wykonanie przepustów pod chodnikiem  z rur HDPE o średnicy 20 cm   - </v>
      </c>
      <c r="D95" s="88" t="str">
        <f aca="false">IF(przedmiar!D97="","",przedmiar!D97)</f>
        <v>m</v>
      </c>
      <c r="E95" s="88" t="n">
        <f aca="false">IF(przedmiar!E97="","",przedmiar!E97)</f>
        <v>18.4</v>
      </c>
      <c r="F95" s="280" t="str">
        <f aca="false">IF(przedmiar!F97="","",przedmiar!F97)</f>
        <v/>
      </c>
      <c r="G95" s="279"/>
      <c r="H95" s="279"/>
    </row>
    <row r="96" customFormat="false" ht="15.75" hidden="true" customHeight="true" outlineLevel="0" collapsed="false">
      <c r="A96" s="86" t="n">
        <f aca="false">IF(przedmiar!A98="","",przedmiar!A98)</f>
        <v>26.1</v>
      </c>
      <c r="B96" s="88"/>
      <c r="C96" s="277" t="str">
        <f aca="false">IF(przedmiar!C98="","",przedmiar!C98)</f>
        <v>Wykonanie  ław fundamentowych z pospółki o grubości 20 cm</v>
      </c>
      <c r="D96" s="88" t="str">
        <f aca="false">IF(przedmiar!D98="","",przedmiar!D98)</f>
        <v>m3</v>
      </c>
      <c r="E96" s="88" t="str">
        <f aca="false">IF(przedmiar!E98="","",przedmiar!E98)</f>
        <v/>
      </c>
      <c r="F96" s="280" t="str">
        <f aca="false">IF(przedmiar!F98="","",przedmiar!F98)</f>
        <v/>
      </c>
      <c r="G96" s="279"/>
      <c r="H96" s="279"/>
    </row>
    <row r="97" customFormat="false" ht="15.75" hidden="true" customHeight="true" outlineLevel="0" collapsed="false">
      <c r="A97" s="123" t="str">
        <f aca="false">IF(przedmiar!A99="","",przedmiar!A99)</f>
        <v/>
      </c>
      <c r="B97" s="88" t="str">
        <f aca="false">IF(przedmiar!B99="","",przedmiar!B99)</f>
        <v/>
      </c>
      <c r="C97" s="277" t="str">
        <f aca="false">IF(przedmiar!C99="","",przedmiar!C99)</f>
        <v>koszt wliczyc do pozycji 26</v>
      </c>
      <c r="D97" s="88" t="str">
        <f aca="false">IF(przedmiar!D99="","",przedmiar!D99)</f>
        <v>m3</v>
      </c>
      <c r="E97" s="88" t="n">
        <f aca="false">IF(przedmiar!E99="","",przedmiar!E99)</f>
        <v>0.736</v>
      </c>
      <c r="F97" s="280" t="str">
        <f aca="false">IF(przedmiar!F99="","",przedmiar!F99)</f>
        <v/>
      </c>
      <c r="G97" s="279"/>
      <c r="H97" s="279"/>
    </row>
    <row r="98" customFormat="false" ht="25.5" hidden="true" customHeight="true" outlineLevel="0" collapsed="false">
      <c r="A98" s="86" t="n">
        <f aca="false">IF(przedmiar!A100="","",przedmiar!A100)</f>
        <v>26.2</v>
      </c>
      <c r="B98" s="88"/>
      <c r="C98" s="277" t="str">
        <f aca="false">IF(przedmiar!C100="","",przedmiar!C100)</f>
        <v>Umocnienie wylotów kostka betonową na obwodzie 10cm na podłozu z pospółki gr. 10cm : 2(wyloty)x1szt x 0,6 m2  - koszt wliczyc do pozycji 26</v>
      </c>
      <c r="D98" s="88" t="str">
        <f aca="false">IF(przedmiar!D100="","",przedmiar!D100)</f>
        <v>m2</v>
      </c>
      <c r="E98" s="88" t="n">
        <f aca="false">IF(przedmiar!E100="","",przedmiar!E100)</f>
        <v>0.8</v>
      </c>
      <c r="F98" s="280" t="str">
        <f aca="false">IF(przedmiar!F100="","",przedmiar!F100)</f>
        <v/>
      </c>
      <c r="G98" s="279"/>
      <c r="H98" s="279"/>
    </row>
    <row r="99" customFormat="false" ht="15.75" hidden="false" customHeight="true" outlineLevel="0" collapsed="false">
      <c r="A99" s="123" t="str">
        <f aca="false">IF(przedmiar!A101="","",przedmiar!A101)</f>
        <v> </v>
      </c>
      <c r="B99" s="88" t="str">
        <f aca="false">IF(przedmiar!B101="","",przedmiar!B101)</f>
        <v>06.03.01</v>
      </c>
      <c r="C99" s="275" t="str">
        <f aca="false">IF(przedmiar!C101="","",przedmiar!C101)</f>
        <v>Zabezpieczenie obrzeży poboczem ziemnym</v>
      </c>
      <c r="D99" s="88" t="str">
        <f aca="false">IF(przedmiar!D101="","",przedmiar!D101)</f>
        <v/>
      </c>
      <c r="E99" s="88" t="str">
        <f aca="false">IF(przedmiar!E101="","",przedmiar!E101)</f>
        <v/>
      </c>
      <c r="F99" s="280" t="str">
        <f aca="false">IF(przedmiar!F101="","",przedmiar!F101)</f>
        <v/>
      </c>
      <c r="G99" s="279"/>
      <c r="H99" s="279"/>
    </row>
    <row r="100" customFormat="false" ht="15.75" hidden="false" customHeight="true" outlineLevel="0" collapsed="false">
      <c r="A100" s="123" t="n">
        <f aca="false">IF(przedmiar!A102="","",przedmiar!A102)</f>
        <v>27</v>
      </c>
      <c r="B100" s="88" t="str">
        <f aca="false">IF(przedmiar!B102="","",przedmiar!B102)</f>
        <v>06.03.01</v>
      </c>
      <c r="C100" s="275" t="str">
        <f aca="false">IF(przedmiar!C102="","",przedmiar!C102)</f>
        <v>obsypanie obrzezy na szerokość 30cm ziemią z wykopu</v>
      </c>
      <c r="D100" s="88" t="str">
        <f aca="false">IF(przedmiar!D102="","",przedmiar!D102)</f>
        <v>m2</v>
      </c>
      <c r="E100" s="88" t="str">
        <f aca="false">IF(przedmiar!E102="","",przedmiar!E102)</f>
        <v> </v>
      </c>
      <c r="F100" s="280" t="n">
        <f aca="false">IF(przedmiar!F102="","",przedmiar!F102)</f>
        <v>180</v>
      </c>
      <c r="G100" s="279" t="n">
        <v>23</v>
      </c>
      <c r="H100" s="279" t="n">
        <f aca="false">G100*F100</f>
        <v>4140</v>
      </c>
    </row>
    <row r="101" customFormat="false" ht="24" hidden="true" customHeight="true" outlineLevel="0" collapsed="false">
      <c r="A101" s="123" t="str">
        <f aca="false">IF(przedmiar!A103="","",przedmiar!A103)</f>
        <v/>
      </c>
      <c r="B101" s="88"/>
      <c r="C101" s="277" t="str">
        <f aca="false">IF(przedmiar!C103="","",przedmiar!C103)</f>
        <v>Obsypanie obrzezy na szerokość 30cm ziemią z wykopu i na srednia wysokość 30cm</v>
      </c>
      <c r="D101" s="88" t="str">
        <f aca="false">IF(przedmiar!D103="","",przedmiar!D103)</f>
        <v>m2</v>
      </c>
      <c r="E101" s="88" t="n">
        <f aca="false">IF(przedmiar!E103="","",przedmiar!E103)</f>
        <v>180</v>
      </c>
      <c r="F101" s="280" t="str">
        <f aca="false">IF(przedmiar!F103="","",przedmiar!F103)</f>
        <v/>
      </c>
      <c r="G101" s="279"/>
      <c r="H101" s="279"/>
    </row>
    <row r="102" customFormat="false" ht="15.75" hidden="false" customHeight="true" outlineLevel="0" collapsed="false">
      <c r="A102" s="88" t="str">
        <f aca="false">IF(przedmiar!A104="","",przedmiar!A104)</f>
        <v/>
      </c>
      <c r="B102" s="281" t="s">
        <v>177</v>
      </c>
      <c r="C102" s="281" t="str">
        <f aca="false">IF(przedmiar!C104="","",przedmiar!C104)</f>
        <v/>
      </c>
      <c r="D102" s="281" t="str">
        <f aca="false">IF(przedmiar!D104="","",przedmiar!D104)</f>
        <v/>
      </c>
      <c r="E102" s="281" t="str">
        <f aca="false">IF(przedmiar!E104="","",przedmiar!E104)</f>
        <v/>
      </c>
      <c r="F102" s="281" t="str">
        <f aca="false">IF(przedmiar!F104="","",przedmiar!F104)</f>
        <v/>
      </c>
      <c r="G102" s="281"/>
      <c r="H102" s="286" t="n">
        <f aca="false">SUM(H82:H100)</f>
        <v>29690</v>
      </c>
    </row>
    <row r="103" customFormat="false" ht="26.25" hidden="false" customHeight="true" outlineLevel="0" collapsed="false">
      <c r="A103" s="20" t="str">
        <f aca="false">IF(przedmiar!A105="","",przedmiar!A105)</f>
        <v>SST   CPV</v>
      </c>
      <c r="B103" s="270" t="str">
        <f aca="false">IF(przedmiar!B105="","",przedmiar!B105)</f>
        <v>07.00.00.00
45233000-9</v>
      </c>
      <c r="C103" s="271" t="str">
        <f aca="false">IF(przedmiar!C105="","",przedmiar!C105)</f>
        <v>VIII. OZNAKOWANIE DRÓG I URZĄDZENIA BEZPIECZEŃSTWA RUCHU</v>
      </c>
      <c r="D103" s="20" t="s">
        <v>170</v>
      </c>
      <c r="E103" s="125" t="str">
        <f aca="false">IF(przedmiar!E105="","",przedmiar!E105)</f>
        <v/>
      </c>
      <c r="F103" s="119" t="s">
        <v>170</v>
      </c>
      <c r="G103" s="20" t="s">
        <v>170</v>
      </c>
      <c r="H103" s="20" t="s">
        <v>170</v>
      </c>
    </row>
    <row r="104" customFormat="false" ht="15.75" hidden="false" customHeight="true" outlineLevel="0" collapsed="false">
      <c r="A104" s="123" t="str">
        <f aca="false">IF(przedmiar!A106="","",przedmiar!A106)</f>
        <v/>
      </c>
      <c r="B104" s="88" t="str">
        <f aca="false">IF(przedmiar!B106="","",przedmiar!B106)</f>
        <v>07.01.01</v>
      </c>
      <c r="C104" s="275" t="str">
        <f aca="false">IF(przedmiar!C106="","",przedmiar!C106)</f>
        <v>Oznakowanie poziome</v>
      </c>
      <c r="D104" s="88" t="str">
        <f aca="false">IF(przedmiar!D106="","",przedmiar!D106)</f>
        <v/>
      </c>
      <c r="E104" s="88" t="str">
        <f aca="false">IF(przedmiar!E106="","",przedmiar!E106)</f>
        <v/>
      </c>
      <c r="F104" s="280" t="str">
        <f aca="false">IF(przedmiar!F106="","",przedmiar!F106)</f>
        <v/>
      </c>
      <c r="G104" s="279"/>
      <c r="H104" s="279"/>
    </row>
    <row r="105" customFormat="false" ht="29.25" hidden="false" customHeight="true" outlineLevel="0" collapsed="false">
      <c r="A105" s="123" t="n">
        <f aca="false">IF(przedmiar!A107="","",przedmiar!A107)</f>
        <v>28</v>
      </c>
      <c r="B105" s="88" t="str">
        <f aca="false">IF(przedmiar!B107="","",przedmiar!B107)</f>
        <v>07.01.01</v>
      </c>
      <c r="C105" s="277" t="str">
        <f aca="false">IF(przedmiar!C107="","",przedmiar!C107)</f>
        <v>Oznakowanie poziome jezdni mat. cienkowartswowymi (masy chemoutwardzalne) - linie na przejściach dla pieszych</v>
      </c>
      <c r="D105" s="88" t="str">
        <f aca="false">IF(przedmiar!D107="","",przedmiar!D107)</f>
        <v>m2</v>
      </c>
      <c r="E105" s="88" t="str">
        <f aca="false">IF(przedmiar!E107="","",przedmiar!E107)</f>
        <v/>
      </c>
      <c r="F105" s="280" t="n">
        <f aca="false">IF(przedmiar!F107="","",przedmiar!F107)</f>
        <v>10</v>
      </c>
      <c r="G105" s="279" t="n">
        <v>40</v>
      </c>
      <c r="H105" s="279" t="n">
        <f aca="false">G105*F105</f>
        <v>400</v>
      </c>
    </row>
    <row r="106" customFormat="false" ht="24.75" hidden="true" customHeight="true" outlineLevel="0" collapsed="false">
      <c r="A106" s="123" t="str">
        <f aca="false">IF(przedmiar!A108="","",przedmiar!A108)</f>
        <v/>
      </c>
      <c r="B106" s="88"/>
      <c r="C106" s="277" t="str">
        <f aca="false">IF(przedmiar!C108="","",przedmiar!C108)</f>
        <v>
&lt;P -10&gt;   </v>
      </c>
      <c r="D106" s="88" t="str">
        <f aca="false">IF(przedmiar!D108="","",przedmiar!D108)</f>
        <v>m2</v>
      </c>
      <c r="E106" s="88" t="n">
        <f aca="false">IF(przedmiar!E108="","",przedmiar!E108)</f>
        <v>10</v>
      </c>
      <c r="F106" s="280" t="str">
        <f aca="false">IF(przedmiar!F108="","",przedmiar!F108)</f>
        <v/>
      </c>
      <c r="G106" s="279"/>
      <c r="H106" s="279"/>
    </row>
    <row r="107" customFormat="false" ht="15.75" hidden="false" customHeight="true" outlineLevel="0" collapsed="false">
      <c r="A107" s="123" t="str">
        <f aca="false">IF(przedmiar!A109="","",przedmiar!A109)</f>
        <v/>
      </c>
      <c r="B107" s="88" t="str">
        <f aca="false">IF(przedmiar!B109="","",przedmiar!B109)</f>
        <v>07.02.01</v>
      </c>
      <c r="C107" s="275" t="str">
        <f aca="false">IF(przedmiar!C109="","",przedmiar!C109)</f>
        <v>Oznakowanie pionowe</v>
      </c>
      <c r="D107" s="88" t="str">
        <f aca="false">IF(przedmiar!D109="","",przedmiar!D109)</f>
        <v/>
      </c>
      <c r="E107" s="88" t="str">
        <f aca="false">IF(przedmiar!E109="","",przedmiar!E109)</f>
        <v/>
      </c>
      <c r="F107" s="280" t="str">
        <f aca="false">IF(przedmiar!F109="","",przedmiar!F109)</f>
        <v/>
      </c>
      <c r="G107" s="279"/>
      <c r="H107" s="279"/>
    </row>
    <row r="108" customFormat="false" ht="15.75" hidden="false" customHeight="true" outlineLevel="0" collapsed="false">
      <c r="A108" s="123" t="n">
        <f aca="false">IF(przedmiar!A110="","",przedmiar!A110)</f>
        <v>29</v>
      </c>
      <c r="B108" s="88" t="str">
        <f aca="false">IF(przedmiar!B110="","",przedmiar!B110)</f>
        <v>07.02.01</v>
      </c>
      <c r="C108" s="277" t="str">
        <f aca="false">IF(przedmiar!C110="","",przedmiar!C110)</f>
        <v>Ustawienie słupków z rur stalowych dla znaków drogowych</v>
      </c>
      <c r="D108" s="88" t="str">
        <f aca="false">IF(przedmiar!D110="","",przedmiar!D110)</f>
        <v>szt.</v>
      </c>
      <c r="E108" s="88" t="str">
        <f aca="false">IF(przedmiar!E110="","",przedmiar!E110)</f>
        <v/>
      </c>
      <c r="F108" s="280" t="n">
        <f aca="false">IF(przedmiar!F110="","",przedmiar!F110)</f>
        <v>2</v>
      </c>
      <c r="G108" s="279" t="n">
        <v>200</v>
      </c>
      <c r="H108" s="279" t="n">
        <f aca="false">G108*F108</f>
        <v>400</v>
      </c>
    </row>
    <row r="109" customFormat="false" ht="31.5" hidden="true" customHeight="true" outlineLevel="0" collapsed="false">
      <c r="A109" s="123" t="str">
        <f aca="false">IF(przedmiar!A111="","",przedmiar!A111)</f>
        <v/>
      </c>
      <c r="B109" s="88"/>
      <c r="C109" s="277" t="str">
        <f aca="false">IF(przedmiar!C111="","",przedmiar!C111)</f>
        <v>Ustawienie słupków z rur stalowych o średnicy 70 mm dla znaków drogowych                                                                                                 </v>
      </c>
      <c r="D109" s="88" t="str">
        <f aca="false">IF(przedmiar!D111="","",przedmiar!D111)</f>
        <v/>
      </c>
      <c r="E109" s="88" t="n">
        <f aca="false">IF(przedmiar!E111="","",przedmiar!E111)</f>
        <v>2</v>
      </c>
      <c r="F109" s="280" t="str">
        <f aca="false">IF(przedmiar!F111="","",przedmiar!F111)</f>
        <v/>
      </c>
      <c r="G109" s="279"/>
      <c r="H109" s="279"/>
    </row>
    <row r="110" customFormat="false" ht="15.75" hidden="false" customHeight="true" outlineLevel="0" collapsed="false">
      <c r="A110" s="123" t="n">
        <f aca="false">IF(przedmiar!A112="","",przedmiar!A112)</f>
        <v>30</v>
      </c>
      <c r="B110" s="88" t="str">
        <f aca="false">IF(przedmiar!B112="","",przedmiar!B112)</f>
        <v>07.02.01</v>
      </c>
      <c r="C110" s="277" t="str">
        <f aca="false">IF(przedmiar!C112="","",przedmiar!C112)</f>
        <v>Przymocowanie tarcz znaków drogowych odblaskowych do słupków </v>
      </c>
      <c r="D110" s="88" t="str">
        <f aca="false">IF(przedmiar!D112="","",przedmiar!D112)</f>
        <v>szt.</v>
      </c>
      <c r="E110" s="88" t="str">
        <f aca="false">IF(przedmiar!E112="","",przedmiar!E112)</f>
        <v/>
      </c>
      <c r="F110" s="280" t="n">
        <f aca="false">IF(przedmiar!F112="","",przedmiar!F112)</f>
        <v>2</v>
      </c>
      <c r="G110" s="279" t="n">
        <v>400</v>
      </c>
      <c r="H110" s="279" t="n">
        <f aca="false">G110*F110</f>
        <v>800</v>
      </c>
    </row>
    <row r="111" customFormat="false" ht="27.75" hidden="true" customHeight="true" outlineLevel="0" collapsed="false">
      <c r="A111" s="123" t="str">
        <f aca="false">IF(przedmiar!A113="","",przedmiar!A113)</f>
        <v/>
      </c>
      <c r="B111" s="88"/>
      <c r="C111" s="277" t="str">
        <f aca="false">IF(przedmiar!C113="","",przedmiar!C113)</f>
        <v>
&lt; Tablice znaków D-6</v>
      </c>
      <c r="D111" s="88" t="str">
        <f aca="false">IF(przedmiar!D113="","",przedmiar!D113)</f>
        <v>szt.</v>
      </c>
      <c r="E111" s="88" t="n">
        <f aca="false">IF(przedmiar!E113="","",przedmiar!E113)</f>
        <v>2</v>
      </c>
      <c r="F111" s="280" t="str">
        <f aca="false">IF(przedmiar!F113="","",przedmiar!F113)</f>
        <v/>
      </c>
      <c r="G111" s="279"/>
      <c r="H111" s="279"/>
    </row>
    <row r="112" s="259" customFormat="true" ht="12.75" hidden="false" customHeight="true" outlineLevel="0" collapsed="false">
      <c r="A112" s="88" t="str">
        <f aca="false">IF(przedmiar!A104="","",przedmiar!A104)</f>
        <v/>
      </c>
      <c r="B112" s="281" t="s">
        <v>178</v>
      </c>
      <c r="C112" s="281"/>
      <c r="D112" s="281"/>
      <c r="E112" s="281"/>
      <c r="F112" s="281"/>
      <c r="G112" s="281"/>
      <c r="H112" s="286" t="n">
        <f aca="false">SUM(H105:H111)</f>
        <v>1600</v>
      </c>
    </row>
    <row r="113" customFormat="false" ht="14.25" hidden="false" customHeight="true" outlineLevel="0" collapsed="false">
      <c r="A113" s="86"/>
      <c r="B113" s="287" t="s">
        <v>179</v>
      </c>
      <c r="C113" s="287"/>
      <c r="D113" s="287"/>
      <c r="E113" s="287"/>
      <c r="F113" s="287"/>
      <c r="G113" s="287"/>
      <c r="H113" s="288" t="n">
        <f aca="false">SUM(H40,H50,H63,H71,H79,H112,H102)</f>
        <v>178056</v>
      </c>
      <c r="I113" s="283"/>
    </row>
    <row r="114" customFormat="false" ht="14.25" hidden="false" customHeight="true" outlineLevel="0" collapsed="false">
      <c r="A114" s="86"/>
      <c r="B114" s="287" t="s">
        <v>180</v>
      </c>
      <c r="C114" s="287"/>
      <c r="D114" s="287"/>
      <c r="E114" s="287"/>
      <c r="F114" s="287"/>
      <c r="G114" s="287"/>
      <c r="H114" s="288" t="n">
        <f aca="false">H113*0.23</f>
        <v>40952.88</v>
      </c>
    </row>
    <row r="115" customFormat="false" ht="14.25" hidden="false" customHeight="true" outlineLevel="0" collapsed="false">
      <c r="A115" s="86"/>
      <c r="B115" s="287" t="s">
        <v>181</v>
      </c>
      <c r="C115" s="287"/>
      <c r="D115" s="287"/>
      <c r="E115" s="287"/>
      <c r="F115" s="287"/>
      <c r="G115" s="287"/>
      <c r="H115" s="288" t="n">
        <f aca="false">H113+H114</f>
        <v>219008.88</v>
      </c>
    </row>
    <row r="116" customFormat="false" ht="15.75" hidden="false" customHeight="false" outlineLevel="0" collapsed="false">
      <c r="A116" s="2"/>
      <c r="B116" s="289"/>
      <c r="C116" s="289"/>
      <c r="D116" s="289"/>
      <c r="E116" s="289"/>
      <c r="F116" s="290"/>
      <c r="G116" s="289"/>
      <c r="H116" s="291"/>
    </row>
    <row r="117" customFormat="false" ht="15.75" hidden="false" customHeight="false" outlineLevel="0" collapsed="false">
      <c r="A117" s="2"/>
      <c r="B117" s="4"/>
      <c r="C117" s="4"/>
      <c r="D117" s="4"/>
      <c r="E117" s="4"/>
      <c r="F117" s="4"/>
      <c r="G117" s="4"/>
      <c r="H117" s="291"/>
    </row>
    <row r="118" s="292" customFormat="true" ht="16.5" hidden="false" customHeight="true" outlineLevel="0" collapsed="false">
      <c r="A118" s="10"/>
      <c r="C118" s="101"/>
      <c r="D118" s="101"/>
      <c r="E118" s="293"/>
      <c r="F118" s="101"/>
      <c r="G118" s="101"/>
      <c r="H118" s="294"/>
    </row>
  </sheetData>
  <autoFilter ref="A3:H115"/>
  <mergeCells count="17">
    <mergeCell ref="A1:H1"/>
    <mergeCell ref="A2:H2"/>
    <mergeCell ref="A3:A4"/>
    <mergeCell ref="B3:B4"/>
    <mergeCell ref="C3:C4"/>
    <mergeCell ref="G3:G4"/>
    <mergeCell ref="H3:H4"/>
    <mergeCell ref="B40:G40"/>
    <mergeCell ref="B50:G50"/>
    <mergeCell ref="B63:G63"/>
    <mergeCell ref="B71:G71"/>
    <mergeCell ref="B79:G79"/>
    <mergeCell ref="B102:G102"/>
    <mergeCell ref="B112:G112"/>
    <mergeCell ref="B113:G113"/>
    <mergeCell ref="B114:G114"/>
    <mergeCell ref="B115:G115"/>
  </mergeCells>
  <printOptions headings="false" gridLines="false" gridLinesSet="true" horizontalCentered="true" verticalCentered="false"/>
  <pageMargins left="0.984027777777778" right="0.590277777777778" top="0.540277777777778" bottom="0.709722222222222" header="0.511811023622047" footer="0.4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9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62.41"/>
  </cols>
  <sheetData>
    <row r="1" customFormat="false" ht="20.25" hidden="false" customHeight="true" outlineLevel="0" collapsed="false">
      <c r="A1" s="295" t="s">
        <v>182</v>
      </c>
      <c r="B1" s="295"/>
      <c r="C1" s="295"/>
    </row>
    <row r="2" customFormat="false" ht="43.5" hidden="false" customHeight="true" outlineLevel="0" collapsed="false">
      <c r="A2" s="260" t="str">
        <f aca="false">przedmiar!A2</f>
        <v>BUDOWA CHODNIKA w m. KUPNO WRAZ Z PRZEBUDOWĄ INFRASTRUKTURY TOWARZYSZĄCEJ
</v>
      </c>
      <c r="B2" s="260"/>
      <c r="C2" s="260"/>
    </row>
    <row r="3" customFormat="false" ht="12.75" hidden="false" customHeight="true" outlineLevel="0" collapsed="false">
      <c r="A3" s="12" t="s">
        <v>2</v>
      </c>
      <c r="B3" s="12" t="s">
        <v>165</v>
      </c>
      <c r="C3" s="12" t="s">
        <v>169</v>
      </c>
    </row>
    <row r="4" customFormat="false" ht="12.75" hidden="false" customHeight="false" outlineLevel="0" collapsed="false">
      <c r="A4" s="12"/>
      <c r="B4" s="12"/>
      <c r="C4" s="12"/>
    </row>
    <row r="5" customFormat="false" ht="12.75" hidden="false" customHeight="false" outlineLevel="0" collapsed="false">
      <c r="A5" s="296" t="n">
        <v>1</v>
      </c>
      <c r="B5" s="296" t="n">
        <v>2</v>
      </c>
      <c r="C5" s="296" t="n">
        <v>3</v>
      </c>
    </row>
    <row r="6" customFormat="false" ht="23.25" hidden="false" customHeight="true" outlineLevel="0" collapsed="false">
      <c r="A6" s="88" t="n">
        <v>1</v>
      </c>
      <c r="B6" s="297" t="s">
        <v>183</v>
      </c>
      <c r="C6" s="298" t="n">
        <f aca="false">'kosztorys in. drogowy'!H113</f>
        <v>178056</v>
      </c>
    </row>
    <row r="7" customFormat="false" ht="24" hidden="false" customHeight="true" outlineLevel="0" collapsed="false">
      <c r="A7" s="88" t="n">
        <v>2</v>
      </c>
      <c r="B7" s="297" t="s">
        <v>184</v>
      </c>
      <c r="C7" s="298" t="n">
        <v>3046.57</v>
      </c>
    </row>
    <row r="8" customFormat="false" ht="21" hidden="false" customHeight="true" outlineLevel="0" collapsed="false">
      <c r="A8" s="88" t="n">
        <v>4</v>
      </c>
      <c r="B8" s="299" t="s">
        <v>185</v>
      </c>
      <c r="C8" s="298" t="n">
        <v>925.72</v>
      </c>
    </row>
    <row r="9" customFormat="false" ht="23.25" hidden="false" customHeight="true" outlineLevel="0" collapsed="false">
      <c r="A9" s="300" t="str">
        <f aca="false">IF([1]przedmiar!A96="","",[1]przedmiar!A96)</f>
        <v/>
      </c>
      <c r="B9" s="301" t="s">
        <v>186</v>
      </c>
      <c r="C9" s="302" t="n">
        <f aca="false">SUM(C6:C8)</f>
        <v>182028.29</v>
      </c>
    </row>
    <row r="10" customFormat="false" ht="18" hidden="false" customHeight="true" outlineLevel="0" collapsed="false">
      <c r="A10" s="303"/>
      <c r="B10" s="274" t="s">
        <v>187</v>
      </c>
      <c r="C10" s="304" t="n">
        <f aca="false">C9*0.23</f>
        <v>41866.5067</v>
      </c>
    </row>
    <row r="11" customFormat="false" ht="21.75" hidden="false" customHeight="true" outlineLevel="0" collapsed="false">
      <c r="A11" s="305"/>
      <c r="B11" s="306" t="s">
        <v>188</v>
      </c>
      <c r="C11" s="307" t="n">
        <f aca="false">C9+C10</f>
        <v>223894.7967</v>
      </c>
    </row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07:02Z</dcterms:created>
  <dc:creator>Profil</dc:creator>
  <dc:description/>
  <dc:language>en-US</dc:language>
  <cp:lastModifiedBy>uzytkownik</cp:lastModifiedBy>
  <cp:lastPrinted>2014-04-29T22:29:32Z</cp:lastPrinted>
  <dcterms:modified xsi:type="dcterms:W3CDTF">2014-12-09T11:39:08Z</dcterms:modified>
  <cp:revision>0</cp:revision>
  <dc:subject/>
  <dc:title/>
</cp:coreProperties>
</file>